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" sheetId="1" state="visible" r:id="rId2"/>
    <sheet name="DS2" sheetId="2" state="visible" r:id="rId3"/>
    <sheet name="DS8" sheetId="3" state="visible" r:id="rId4"/>
    <sheet name="DS15" sheetId="4" state="visible" r:id="rId5"/>
    <sheet name="Summary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ET comparison</t>
  </si>
  <si>
    <t xml:space="preserve">Date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p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/ET</t>
    </r>
    <r>
      <rPr>
        <vertAlign val="subscript"/>
        <sz val="11"/>
        <color rgb="FF000000"/>
        <rFont val="Calibri"/>
        <family val="2"/>
      </rPr>
      <t xml:space="preserve">p</t>
    </r>
  </si>
  <si>
    <t xml:space="preserve">DS1</t>
  </si>
  <si>
    <t xml:space="preserve">Alfalfa</t>
  </si>
  <si>
    <t xml:space="preserve">DS2</t>
  </si>
  <si>
    <t xml:space="preserve">DS8</t>
  </si>
  <si>
    <t xml:space="preserve">Wheat</t>
  </si>
  <si>
    <t xml:space="preserve">DS15</t>
  </si>
  <si>
    <t xml:space="preserve">Corn Grain</t>
  </si>
  <si>
    <t xml:space="preserve">Daily ET data summary</t>
  </si>
  <si>
    <t xml:space="preserve">Field Name</t>
  </si>
  <si>
    <t xml:space="preserve">Mean</t>
  </si>
  <si>
    <t xml:space="preserve">Maximum</t>
  </si>
  <si>
    <t xml:space="preserve">Minimum</t>
  </si>
  <si>
    <t xml:space="preserve">Variation</t>
  </si>
  <si>
    <t xml:space="preserve">Standard Deviat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1:$A$294</c:f>
              <c:strCache>
                <c:ptCount val="174"/>
                <c:pt idx="0">
                  <c:v>4/29/2007</c:v>
                </c:pt>
                <c:pt idx="1">
                  <c:v>4/30/2007</c:v>
                </c:pt>
                <c:pt idx="2">
                  <c:v>5/1/2007</c:v>
                </c:pt>
                <c:pt idx="3">
                  <c:v>5/2/2007</c:v>
                </c:pt>
                <c:pt idx="4">
                  <c:v>5/3/2007</c:v>
                </c:pt>
                <c:pt idx="5">
                  <c:v>5/4/2007</c:v>
                </c:pt>
                <c:pt idx="6">
                  <c:v>5/5/2007</c:v>
                </c:pt>
                <c:pt idx="7">
                  <c:v>5/6/2007</c:v>
                </c:pt>
                <c:pt idx="8">
                  <c:v>5/7/2007</c:v>
                </c:pt>
                <c:pt idx="9">
                  <c:v>5/8/2007</c:v>
                </c:pt>
                <c:pt idx="10">
                  <c:v>5/9/2007</c:v>
                </c:pt>
                <c:pt idx="11">
                  <c:v>5/10/2007</c:v>
                </c:pt>
                <c:pt idx="12">
                  <c:v>5/11/2007</c:v>
                </c:pt>
                <c:pt idx="13">
                  <c:v>5/12/2007</c:v>
                </c:pt>
                <c:pt idx="14">
                  <c:v>5/13/2007</c:v>
                </c:pt>
                <c:pt idx="15">
                  <c:v>5/14/2007</c:v>
                </c:pt>
                <c:pt idx="16">
                  <c:v>5/15/2007</c:v>
                </c:pt>
                <c:pt idx="17">
                  <c:v>5/16/2007</c:v>
                </c:pt>
                <c:pt idx="18">
                  <c:v>5/17/2007</c:v>
                </c:pt>
                <c:pt idx="19">
                  <c:v>5/18/2007</c:v>
                </c:pt>
                <c:pt idx="20">
                  <c:v>5/19/2007</c:v>
                </c:pt>
                <c:pt idx="21">
                  <c:v>5/20/2007</c:v>
                </c:pt>
                <c:pt idx="22">
                  <c:v>5/21/2007</c:v>
                </c:pt>
                <c:pt idx="23">
                  <c:v>5/22/2007</c:v>
                </c:pt>
                <c:pt idx="24">
                  <c:v>5/23/2007</c:v>
                </c:pt>
                <c:pt idx="25">
                  <c:v>5/24/2007</c:v>
                </c:pt>
                <c:pt idx="26">
                  <c:v>5/25/2007</c:v>
                </c:pt>
                <c:pt idx="27">
                  <c:v>5/26/2007</c:v>
                </c:pt>
                <c:pt idx="28">
                  <c:v>5/27/2007</c:v>
                </c:pt>
                <c:pt idx="29">
                  <c:v>5/28/2007</c:v>
                </c:pt>
                <c:pt idx="30">
                  <c:v>5/29/2007</c:v>
                </c:pt>
                <c:pt idx="31">
                  <c:v>5/30/2007</c:v>
                </c:pt>
                <c:pt idx="32">
                  <c:v>5/31/2007</c:v>
                </c:pt>
                <c:pt idx="33">
                  <c:v>6/1/2007</c:v>
                </c:pt>
                <c:pt idx="34">
                  <c:v>6/2/2007</c:v>
                </c:pt>
                <c:pt idx="35">
                  <c:v>6/3/2007</c:v>
                </c:pt>
                <c:pt idx="36">
                  <c:v>6/4/2007</c:v>
                </c:pt>
                <c:pt idx="37">
                  <c:v>6/5/2007</c:v>
                </c:pt>
                <c:pt idx="38">
                  <c:v>6/6/2007</c:v>
                </c:pt>
                <c:pt idx="39">
                  <c:v>6/7/2007</c:v>
                </c:pt>
                <c:pt idx="40">
                  <c:v>6/8/2007</c:v>
                </c:pt>
                <c:pt idx="41">
                  <c:v>6/9/2007</c:v>
                </c:pt>
                <c:pt idx="42">
                  <c:v>6/10/2007</c:v>
                </c:pt>
                <c:pt idx="43">
                  <c:v>6/11/2007</c:v>
                </c:pt>
                <c:pt idx="44">
                  <c:v>6/12/2007</c:v>
                </c:pt>
                <c:pt idx="45">
                  <c:v>6/13/2007</c:v>
                </c:pt>
                <c:pt idx="46">
                  <c:v>6/14/2007</c:v>
                </c:pt>
                <c:pt idx="47">
                  <c:v>6/15/2007</c:v>
                </c:pt>
                <c:pt idx="48">
                  <c:v>6/16/2007</c:v>
                </c:pt>
                <c:pt idx="49">
                  <c:v>6/17/2007</c:v>
                </c:pt>
                <c:pt idx="50">
                  <c:v>6/18/2007</c:v>
                </c:pt>
                <c:pt idx="51">
                  <c:v>6/19/2007</c:v>
                </c:pt>
                <c:pt idx="52">
                  <c:v>6/20/2007</c:v>
                </c:pt>
                <c:pt idx="53">
                  <c:v>6/21/2007</c:v>
                </c:pt>
                <c:pt idx="54">
                  <c:v>6/22/2007</c:v>
                </c:pt>
                <c:pt idx="55">
                  <c:v>6/23/2007</c:v>
                </c:pt>
                <c:pt idx="56">
                  <c:v>6/24/2007</c:v>
                </c:pt>
                <c:pt idx="57">
                  <c:v>6/25/2007</c:v>
                </c:pt>
                <c:pt idx="58">
                  <c:v>6/26/2007</c:v>
                </c:pt>
                <c:pt idx="59">
                  <c:v>6/27/2007</c:v>
                </c:pt>
                <c:pt idx="60">
                  <c:v>6/28/2007</c:v>
                </c:pt>
                <c:pt idx="61">
                  <c:v>6/29/2007</c:v>
                </c:pt>
                <c:pt idx="62">
                  <c:v>6/30/2007</c:v>
                </c:pt>
                <c:pt idx="63">
                  <c:v>7/1/2007</c:v>
                </c:pt>
                <c:pt idx="64">
                  <c:v>7/2/2007</c:v>
                </c:pt>
                <c:pt idx="65">
                  <c:v>7/3/2007</c:v>
                </c:pt>
                <c:pt idx="66">
                  <c:v>7/4/2007</c:v>
                </c:pt>
                <c:pt idx="67">
                  <c:v>7/5/2007</c:v>
                </c:pt>
                <c:pt idx="68">
                  <c:v>7/6/2007</c:v>
                </c:pt>
                <c:pt idx="69">
                  <c:v>7/7/2007</c:v>
                </c:pt>
                <c:pt idx="70">
                  <c:v>7/8/2007</c:v>
                </c:pt>
                <c:pt idx="71">
                  <c:v>7/9/2007</c:v>
                </c:pt>
                <c:pt idx="72">
                  <c:v>7/10/2007</c:v>
                </c:pt>
                <c:pt idx="73">
                  <c:v>7/11/2007</c:v>
                </c:pt>
                <c:pt idx="74">
                  <c:v>7/12/2007</c:v>
                </c:pt>
                <c:pt idx="75">
                  <c:v>7/13/2007</c:v>
                </c:pt>
                <c:pt idx="76">
                  <c:v>7/14/2007</c:v>
                </c:pt>
                <c:pt idx="77">
                  <c:v>7/15/2007</c:v>
                </c:pt>
                <c:pt idx="78">
                  <c:v>7/16/2007</c:v>
                </c:pt>
                <c:pt idx="79">
                  <c:v>7/17/2007</c:v>
                </c:pt>
                <c:pt idx="80">
                  <c:v>7/18/2007</c:v>
                </c:pt>
                <c:pt idx="81">
                  <c:v>7/19/2007</c:v>
                </c:pt>
                <c:pt idx="82">
                  <c:v>7/20/2007</c:v>
                </c:pt>
                <c:pt idx="83">
                  <c:v>7/21/2007</c:v>
                </c:pt>
                <c:pt idx="84">
                  <c:v>7/22/2007</c:v>
                </c:pt>
                <c:pt idx="85">
                  <c:v>7/23/2007</c:v>
                </c:pt>
                <c:pt idx="86">
                  <c:v>7/24/2007</c:v>
                </c:pt>
                <c:pt idx="87">
                  <c:v>7/25/2007</c:v>
                </c:pt>
                <c:pt idx="88">
                  <c:v>7/26/2007</c:v>
                </c:pt>
                <c:pt idx="89">
                  <c:v>7/27/2007</c:v>
                </c:pt>
                <c:pt idx="90">
                  <c:v>7/28/2007</c:v>
                </c:pt>
                <c:pt idx="91">
                  <c:v>7/29/2007</c:v>
                </c:pt>
                <c:pt idx="92">
                  <c:v>7/30/2007</c:v>
                </c:pt>
                <c:pt idx="93">
                  <c:v>7/31/2007</c:v>
                </c:pt>
                <c:pt idx="94">
                  <c:v>8/1/2007</c:v>
                </c:pt>
                <c:pt idx="95">
                  <c:v>8/2/2007</c:v>
                </c:pt>
                <c:pt idx="96">
                  <c:v>8/3/2007</c:v>
                </c:pt>
                <c:pt idx="97">
                  <c:v>8/4/2007</c:v>
                </c:pt>
                <c:pt idx="98">
                  <c:v>8/5/2007</c:v>
                </c:pt>
                <c:pt idx="99">
                  <c:v>8/6/2007</c:v>
                </c:pt>
                <c:pt idx="100">
                  <c:v>8/7/2007</c:v>
                </c:pt>
                <c:pt idx="101">
                  <c:v>8/8/2007</c:v>
                </c:pt>
                <c:pt idx="102">
                  <c:v>8/9/2007</c:v>
                </c:pt>
                <c:pt idx="103">
                  <c:v>8/10/2007</c:v>
                </c:pt>
                <c:pt idx="104">
                  <c:v>8/11/2007</c:v>
                </c:pt>
                <c:pt idx="105">
                  <c:v>8/12/2007</c:v>
                </c:pt>
                <c:pt idx="106">
                  <c:v>8/13/2007</c:v>
                </c:pt>
                <c:pt idx="107">
                  <c:v>8/14/2007</c:v>
                </c:pt>
                <c:pt idx="108">
                  <c:v>8/15/2007</c:v>
                </c:pt>
                <c:pt idx="109">
                  <c:v>8/16/2007</c:v>
                </c:pt>
                <c:pt idx="110">
                  <c:v>8/17/2007</c:v>
                </c:pt>
                <c:pt idx="111">
                  <c:v>8/18/2007</c:v>
                </c:pt>
                <c:pt idx="112">
                  <c:v>8/19/2007</c:v>
                </c:pt>
                <c:pt idx="113">
                  <c:v>8/20/2007</c:v>
                </c:pt>
                <c:pt idx="114">
                  <c:v>8/21/2007</c:v>
                </c:pt>
                <c:pt idx="115">
                  <c:v>8/22/2007</c:v>
                </c:pt>
                <c:pt idx="116">
                  <c:v>8/23/2007</c:v>
                </c:pt>
                <c:pt idx="117">
                  <c:v>8/24/2007</c:v>
                </c:pt>
                <c:pt idx="118">
                  <c:v>8/25/2007</c:v>
                </c:pt>
                <c:pt idx="119">
                  <c:v>8/26/2007</c:v>
                </c:pt>
                <c:pt idx="120">
                  <c:v>8/27/2007</c:v>
                </c:pt>
                <c:pt idx="121">
                  <c:v>8/28/2007</c:v>
                </c:pt>
                <c:pt idx="122">
                  <c:v>8/29/2007</c:v>
                </c:pt>
                <c:pt idx="123">
                  <c:v>8/30/2007</c:v>
                </c:pt>
                <c:pt idx="124">
                  <c:v>8/31/2007</c:v>
                </c:pt>
                <c:pt idx="125">
                  <c:v>9/1/2007</c:v>
                </c:pt>
                <c:pt idx="126">
                  <c:v>9/2/2007</c:v>
                </c:pt>
                <c:pt idx="127">
                  <c:v>9/3/2007</c:v>
                </c:pt>
                <c:pt idx="128">
                  <c:v>9/4/2007</c:v>
                </c:pt>
                <c:pt idx="129">
                  <c:v>9/5/2007</c:v>
                </c:pt>
                <c:pt idx="130">
                  <c:v>9/6/2007</c:v>
                </c:pt>
                <c:pt idx="131">
                  <c:v>9/7/2007</c:v>
                </c:pt>
                <c:pt idx="132">
                  <c:v>9/8/2007</c:v>
                </c:pt>
                <c:pt idx="133">
                  <c:v>9/9/2007</c:v>
                </c:pt>
                <c:pt idx="134">
                  <c:v>9/10/2007</c:v>
                </c:pt>
                <c:pt idx="135">
                  <c:v>9/11/2007</c:v>
                </c:pt>
                <c:pt idx="136">
                  <c:v>9/12/2007</c:v>
                </c:pt>
                <c:pt idx="137">
                  <c:v>9/13/2007</c:v>
                </c:pt>
                <c:pt idx="138">
                  <c:v>9/14/2007</c:v>
                </c:pt>
                <c:pt idx="139">
                  <c:v>9/15/2007</c:v>
                </c:pt>
                <c:pt idx="140">
                  <c:v>9/16/2007</c:v>
                </c:pt>
                <c:pt idx="141">
                  <c:v>9/17/2007</c:v>
                </c:pt>
                <c:pt idx="142">
                  <c:v>9/18/2007</c:v>
                </c:pt>
                <c:pt idx="143">
                  <c:v>9/19/2007</c:v>
                </c:pt>
                <c:pt idx="144">
                  <c:v>9/20/2007</c:v>
                </c:pt>
                <c:pt idx="145">
                  <c:v>9/21/2007</c:v>
                </c:pt>
                <c:pt idx="146">
                  <c:v>9/22/2007</c:v>
                </c:pt>
                <c:pt idx="147">
                  <c:v>9/23/2007</c:v>
                </c:pt>
                <c:pt idx="148">
                  <c:v>9/24/2007</c:v>
                </c:pt>
                <c:pt idx="149">
                  <c:v>9/25/2007</c:v>
                </c:pt>
                <c:pt idx="150">
                  <c:v>9/26/2007</c:v>
                </c:pt>
                <c:pt idx="151">
                  <c:v>9/27/2007</c:v>
                </c:pt>
                <c:pt idx="152">
                  <c:v>9/28/2007</c:v>
                </c:pt>
                <c:pt idx="153">
                  <c:v>9/29/2007</c:v>
                </c:pt>
                <c:pt idx="154">
                  <c:v>9/30/2007</c:v>
                </c:pt>
                <c:pt idx="155">
                  <c:v>10/1/2007</c:v>
                </c:pt>
                <c:pt idx="156">
                  <c:v>10/2/2007</c:v>
                </c:pt>
                <c:pt idx="157">
                  <c:v>10/3/2007</c:v>
                </c:pt>
                <c:pt idx="158">
                  <c:v>10/4/2007</c:v>
                </c:pt>
                <c:pt idx="159">
                  <c:v>10/5/2007</c:v>
                </c:pt>
                <c:pt idx="160">
                  <c:v>10/6/2007</c:v>
                </c:pt>
                <c:pt idx="161">
                  <c:v>10/7/2007</c:v>
                </c:pt>
                <c:pt idx="162">
                  <c:v>10/8/2007</c:v>
                </c:pt>
                <c:pt idx="163">
                  <c:v>10/9/2007</c:v>
                </c:pt>
                <c:pt idx="164">
                  <c:v>10/10/2007</c:v>
                </c:pt>
                <c:pt idx="165">
                  <c:v>10/11/2007</c:v>
                </c:pt>
                <c:pt idx="166">
                  <c:v>10/12/2007</c:v>
                </c:pt>
                <c:pt idx="167">
                  <c:v>10/13/2007</c:v>
                </c:pt>
                <c:pt idx="168">
                  <c:v>10/14/2007</c:v>
                </c:pt>
                <c:pt idx="169">
                  <c:v>10/15/2007</c:v>
                </c:pt>
                <c:pt idx="170">
                  <c:v>10/16/2007</c:v>
                </c:pt>
                <c:pt idx="171">
                  <c:v>10/17/2007</c:v>
                </c:pt>
                <c:pt idx="172">
                  <c:v>10/18/2007</c:v>
                </c:pt>
                <c:pt idx="173">
                  <c:v>10/19/2007</c:v>
                </c:pt>
              </c:strCache>
            </c:strRef>
          </c:cat>
          <c:val>
            <c:numRef>
              <c:f>DS1!$C$118:$C$291</c:f>
              <c:numCache>
                <c:formatCode>General</c:formatCode>
                <c:ptCount val="174"/>
                <c:pt idx="0">
                  <c:v>0.108</c:v>
                </c:pt>
                <c:pt idx="1">
                  <c:v>0.132</c:v>
                </c:pt>
                <c:pt idx="2">
                  <c:v>0.12</c:v>
                </c:pt>
                <c:pt idx="3">
                  <c:v>0.18</c:v>
                </c:pt>
                <c:pt idx="4">
                  <c:v>0.108</c:v>
                </c:pt>
                <c:pt idx="5">
                  <c:v>0.156</c:v>
                </c:pt>
                <c:pt idx="6">
                  <c:v>0.144</c:v>
                </c:pt>
                <c:pt idx="7">
                  <c:v>0.144</c:v>
                </c:pt>
                <c:pt idx="8">
                  <c:v>0.144</c:v>
                </c:pt>
                <c:pt idx="9">
                  <c:v>0.228</c:v>
                </c:pt>
                <c:pt idx="10">
                  <c:v>0.18</c:v>
                </c:pt>
                <c:pt idx="11">
                  <c:v>0.156</c:v>
                </c:pt>
                <c:pt idx="12">
                  <c:v>0.12</c:v>
                </c:pt>
                <c:pt idx="13">
                  <c:v>0.132</c:v>
                </c:pt>
                <c:pt idx="14">
                  <c:v>0.168</c:v>
                </c:pt>
                <c:pt idx="15">
                  <c:v>0.18</c:v>
                </c:pt>
                <c:pt idx="16">
                  <c:v>0.228</c:v>
                </c:pt>
                <c:pt idx="17">
                  <c:v>0.3</c:v>
                </c:pt>
                <c:pt idx="18">
                  <c:v>0.276</c:v>
                </c:pt>
                <c:pt idx="19">
                  <c:v>0.192</c:v>
                </c:pt>
                <c:pt idx="20">
                  <c:v>0.204</c:v>
                </c:pt>
                <c:pt idx="21">
                  <c:v>0.168</c:v>
                </c:pt>
                <c:pt idx="22">
                  <c:v>0.204</c:v>
                </c:pt>
                <c:pt idx="23">
                  <c:v>0.204</c:v>
                </c:pt>
                <c:pt idx="24">
                  <c:v>0.204</c:v>
                </c:pt>
                <c:pt idx="25">
                  <c:v>0.228</c:v>
                </c:pt>
                <c:pt idx="26">
                  <c:v>0.276</c:v>
                </c:pt>
                <c:pt idx="27">
                  <c:v>0.228</c:v>
                </c:pt>
                <c:pt idx="28">
                  <c:v>0.204</c:v>
                </c:pt>
                <c:pt idx="29">
                  <c:v>0.216</c:v>
                </c:pt>
                <c:pt idx="30">
                  <c:v>0.192</c:v>
                </c:pt>
                <c:pt idx="31">
                  <c:v>0.204</c:v>
                </c:pt>
                <c:pt idx="32">
                  <c:v>0.264</c:v>
                </c:pt>
                <c:pt idx="33">
                  <c:v>0.276</c:v>
                </c:pt>
                <c:pt idx="34">
                  <c:v>0.24</c:v>
                </c:pt>
                <c:pt idx="35">
                  <c:v>0.264</c:v>
                </c:pt>
                <c:pt idx="36">
                  <c:v>0.228</c:v>
                </c:pt>
                <c:pt idx="37">
                  <c:v>0.228</c:v>
                </c:pt>
                <c:pt idx="38">
                  <c:v>0.192</c:v>
                </c:pt>
                <c:pt idx="39">
                  <c:v>0.216</c:v>
                </c:pt>
                <c:pt idx="40">
                  <c:v>0.324</c:v>
                </c:pt>
                <c:pt idx="41">
                  <c:v>0.612</c:v>
                </c:pt>
                <c:pt idx="42">
                  <c:v>0.468</c:v>
                </c:pt>
                <c:pt idx="43">
                  <c:v>0.312</c:v>
                </c:pt>
                <c:pt idx="44">
                  <c:v>0.3</c:v>
                </c:pt>
                <c:pt idx="45">
                  <c:v>0.324</c:v>
                </c:pt>
                <c:pt idx="46">
                  <c:v>0.336</c:v>
                </c:pt>
                <c:pt idx="47">
                  <c:v>0.216</c:v>
                </c:pt>
                <c:pt idx="48">
                  <c:v>0.18</c:v>
                </c:pt>
                <c:pt idx="49">
                  <c:v>0.096</c:v>
                </c:pt>
                <c:pt idx="50">
                  <c:v>0.204</c:v>
                </c:pt>
                <c:pt idx="51">
                  <c:v>0.228</c:v>
                </c:pt>
                <c:pt idx="52">
                  <c:v>0.36</c:v>
                </c:pt>
                <c:pt idx="53">
                  <c:v>0.336</c:v>
                </c:pt>
                <c:pt idx="54">
                  <c:v>0.252</c:v>
                </c:pt>
                <c:pt idx="55">
                  <c:v>0.324</c:v>
                </c:pt>
                <c:pt idx="56">
                  <c:v>0.27</c:v>
                </c:pt>
                <c:pt idx="57">
                  <c:v>0.216</c:v>
                </c:pt>
                <c:pt idx="58">
                  <c:v>0.216</c:v>
                </c:pt>
                <c:pt idx="59">
                  <c:v>0.3</c:v>
                </c:pt>
                <c:pt idx="60">
                  <c:v>0.396</c:v>
                </c:pt>
                <c:pt idx="61">
                  <c:v>0.3</c:v>
                </c:pt>
                <c:pt idx="62">
                  <c:v>0.192</c:v>
                </c:pt>
                <c:pt idx="63">
                  <c:v>0.228</c:v>
                </c:pt>
                <c:pt idx="64">
                  <c:v>0.264</c:v>
                </c:pt>
                <c:pt idx="65">
                  <c:v>0.264</c:v>
                </c:pt>
                <c:pt idx="66">
                  <c:v>0.252</c:v>
                </c:pt>
                <c:pt idx="67">
                  <c:v>0.228</c:v>
                </c:pt>
                <c:pt idx="68">
                  <c:v>0.324</c:v>
                </c:pt>
                <c:pt idx="69">
                  <c:v>0.288</c:v>
                </c:pt>
                <c:pt idx="70">
                  <c:v>0.276</c:v>
                </c:pt>
                <c:pt idx="71">
                  <c:v>0.276</c:v>
                </c:pt>
                <c:pt idx="72">
                  <c:v>0.348</c:v>
                </c:pt>
                <c:pt idx="73">
                  <c:v>0.36</c:v>
                </c:pt>
                <c:pt idx="74">
                  <c:v>0.252</c:v>
                </c:pt>
                <c:pt idx="75">
                  <c:v>0.144</c:v>
                </c:pt>
                <c:pt idx="76">
                  <c:v>0.18</c:v>
                </c:pt>
                <c:pt idx="77">
                  <c:v>0.132</c:v>
                </c:pt>
                <c:pt idx="78">
                  <c:v>0.156</c:v>
                </c:pt>
                <c:pt idx="79">
                  <c:v>0.168</c:v>
                </c:pt>
                <c:pt idx="80">
                  <c:v>0.252</c:v>
                </c:pt>
                <c:pt idx="81">
                  <c:v>0.228</c:v>
                </c:pt>
                <c:pt idx="82">
                  <c:v>0.264</c:v>
                </c:pt>
                <c:pt idx="83">
                  <c:v>0.312</c:v>
                </c:pt>
                <c:pt idx="84">
                  <c:v>0.264</c:v>
                </c:pt>
                <c:pt idx="85">
                  <c:v>0.216</c:v>
                </c:pt>
                <c:pt idx="86">
                  <c:v>0.312</c:v>
                </c:pt>
                <c:pt idx="87">
                  <c:v>0.312</c:v>
                </c:pt>
                <c:pt idx="88">
                  <c:v>0.288</c:v>
                </c:pt>
                <c:pt idx="89">
                  <c:v>0.276</c:v>
                </c:pt>
                <c:pt idx="90">
                  <c:v>0.348</c:v>
                </c:pt>
                <c:pt idx="91">
                  <c:v>0.324</c:v>
                </c:pt>
                <c:pt idx="92">
                  <c:v>0.264</c:v>
                </c:pt>
                <c:pt idx="93">
                  <c:v>0.252</c:v>
                </c:pt>
                <c:pt idx="94">
                  <c:v>0.18</c:v>
                </c:pt>
                <c:pt idx="95">
                  <c:v>0.24</c:v>
                </c:pt>
                <c:pt idx="96">
                  <c:v>0.276</c:v>
                </c:pt>
                <c:pt idx="97">
                  <c:v>0.288</c:v>
                </c:pt>
                <c:pt idx="98">
                  <c:v>0.204</c:v>
                </c:pt>
                <c:pt idx="99">
                  <c:v>0.264</c:v>
                </c:pt>
                <c:pt idx="100">
                  <c:v>0.276</c:v>
                </c:pt>
                <c:pt idx="101">
                  <c:v>0.216</c:v>
                </c:pt>
                <c:pt idx="102">
                  <c:v>0.264</c:v>
                </c:pt>
                <c:pt idx="103">
                  <c:v>0.252</c:v>
                </c:pt>
                <c:pt idx="104">
                  <c:v>0.24</c:v>
                </c:pt>
                <c:pt idx="105">
                  <c:v>0.264</c:v>
                </c:pt>
                <c:pt idx="106">
                  <c:v>0.372</c:v>
                </c:pt>
                <c:pt idx="107">
                  <c:v>0.288</c:v>
                </c:pt>
                <c:pt idx="108">
                  <c:v>0.264</c:v>
                </c:pt>
                <c:pt idx="109">
                  <c:v>0.324</c:v>
                </c:pt>
                <c:pt idx="110">
                  <c:v>0.348</c:v>
                </c:pt>
                <c:pt idx="111">
                  <c:v>0.288</c:v>
                </c:pt>
                <c:pt idx="112">
                  <c:v>0.228</c:v>
                </c:pt>
                <c:pt idx="113">
                  <c:v>0.288</c:v>
                </c:pt>
                <c:pt idx="114">
                  <c:v>0.3</c:v>
                </c:pt>
                <c:pt idx="115">
                  <c:v>0.216</c:v>
                </c:pt>
                <c:pt idx="116">
                  <c:v>0.264</c:v>
                </c:pt>
                <c:pt idx="117">
                  <c:v>0.252</c:v>
                </c:pt>
                <c:pt idx="118">
                  <c:v>0.312</c:v>
                </c:pt>
                <c:pt idx="119">
                  <c:v>0.228</c:v>
                </c:pt>
                <c:pt idx="120">
                  <c:v>0.084</c:v>
                </c:pt>
                <c:pt idx="121">
                  <c:v>0.132</c:v>
                </c:pt>
                <c:pt idx="122">
                  <c:v>0.18</c:v>
                </c:pt>
                <c:pt idx="123">
                  <c:v>0.264</c:v>
                </c:pt>
                <c:pt idx="124">
                  <c:v>0.168</c:v>
                </c:pt>
                <c:pt idx="125">
                  <c:v>0.096</c:v>
                </c:pt>
                <c:pt idx="126">
                  <c:v>0.132</c:v>
                </c:pt>
                <c:pt idx="127">
                  <c:v>0.192</c:v>
                </c:pt>
                <c:pt idx="128">
                  <c:v>0.216</c:v>
                </c:pt>
                <c:pt idx="129">
                  <c:v>0.156</c:v>
                </c:pt>
                <c:pt idx="130">
                  <c:v>0.216</c:v>
                </c:pt>
                <c:pt idx="131">
                  <c:v>0.252</c:v>
                </c:pt>
                <c:pt idx="132">
                  <c:v>0.24</c:v>
                </c:pt>
                <c:pt idx="133">
                  <c:v>0.204</c:v>
                </c:pt>
                <c:pt idx="134">
                  <c:v>0.18</c:v>
                </c:pt>
                <c:pt idx="135">
                  <c:v>0.228</c:v>
                </c:pt>
                <c:pt idx="136">
                  <c:v>0.144</c:v>
                </c:pt>
                <c:pt idx="137">
                  <c:v>0.096</c:v>
                </c:pt>
                <c:pt idx="138">
                  <c:v>0.192</c:v>
                </c:pt>
                <c:pt idx="139">
                  <c:v>0.24</c:v>
                </c:pt>
                <c:pt idx="140">
                  <c:v>0.204</c:v>
                </c:pt>
                <c:pt idx="141">
                  <c:v>0.192</c:v>
                </c:pt>
                <c:pt idx="142">
                  <c:v>0.264</c:v>
                </c:pt>
                <c:pt idx="143">
                  <c:v>0.288</c:v>
                </c:pt>
                <c:pt idx="144">
                  <c:v>0.228</c:v>
                </c:pt>
                <c:pt idx="145">
                  <c:v>0.216</c:v>
                </c:pt>
                <c:pt idx="146">
                  <c:v>0.276</c:v>
                </c:pt>
                <c:pt idx="147">
                  <c:v>0.336</c:v>
                </c:pt>
                <c:pt idx="148">
                  <c:v>0.3</c:v>
                </c:pt>
                <c:pt idx="149">
                  <c:v>0.264</c:v>
                </c:pt>
                <c:pt idx="150">
                  <c:v>0.384</c:v>
                </c:pt>
                <c:pt idx="151">
                  <c:v>0.3</c:v>
                </c:pt>
                <c:pt idx="152">
                  <c:v>0.168</c:v>
                </c:pt>
                <c:pt idx="153">
                  <c:v>0.216</c:v>
                </c:pt>
                <c:pt idx="154">
                  <c:v>0.192</c:v>
                </c:pt>
                <c:pt idx="155">
                  <c:v>0.288</c:v>
                </c:pt>
                <c:pt idx="156">
                  <c:v>0.36</c:v>
                </c:pt>
                <c:pt idx="157">
                  <c:v>0.204</c:v>
                </c:pt>
                <c:pt idx="158">
                  <c:v>0.252</c:v>
                </c:pt>
                <c:pt idx="159">
                  <c:v>0.18</c:v>
                </c:pt>
                <c:pt idx="160">
                  <c:v>0.3</c:v>
                </c:pt>
                <c:pt idx="161">
                  <c:v>0.168</c:v>
                </c:pt>
                <c:pt idx="162">
                  <c:v>0.348</c:v>
                </c:pt>
                <c:pt idx="163">
                  <c:v>0.36</c:v>
                </c:pt>
                <c:pt idx="164">
                  <c:v>0.168</c:v>
                </c:pt>
                <c:pt idx="165">
                  <c:v>0.096</c:v>
                </c:pt>
                <c:pt idx="166">
                  <c:v>0.168</c:v>
                </c:pt>
                <c:pt idx="167">
                  <c:v>0.144</c:v>
                </c:pt>
                <c:pt idx="168">
                  <c:v>0.156</c:v>
                </c:pt>
                <c:pt idx="169">
                  <c:v>0.108</c:v>
                </c:pt>
                <c:pt idx="170">
                  <c:v>0.084</c:v>
                </c:pt>
                <c:pt idx="171">
                  <c:v>0.108</c:v>
                </c:pt>
                <c:pt idx="172">
                  <c:v>0.132</c:v>
                </c:pt>
                <c:pt idx="173">
                  <c:v>0.10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1:$A$294</c:f>
              <c:strCache>
                <c:ptCount val="174"/>
                <c:pt idx="0">
                  <c:v>4/29/2007</c:v>
                </c:pt>
                <c:pt idx="1">
                  <c:v>4/30/2007</c:v>
                </c:pt>
                <c:pt idx="2">
                  <c:v>5/1/2007</c:v>
                </c:pt>
                <c:pt idx="3">
                  <c:v>5/2/2007</c:v>
                </c:pt>
                <c:pt idx="4">
                  <c:v>5/3/2007</c:v>
                </c:pt>
                <c:pt idx="5">
                  <c:v>5/4/2007</c:v>
                </c:pt>
                <c:pt idx="6">
                  <c:v>5/5/2007</c:v>
                </c:pt>
                <c:pt idx="7">
                  <c:v>5/6/2007</c:v>
                </c:pt>
                <c:pt idx="8">
                  <c:v>5/7/2007</c:v>
                </c:pt>
                <c:pt idx="9">
                  <c:v>5/8/2007</c:v>
                </c:pt>
                <c:pt idx="10">
                  <c:v>5/9/2007</c:v>
                </c:pt>
                <c:pt idx="11">
                  <c:v>5/10/2007</c:v>
                </c:pt>
                <c:pt idx="12">
                  <c:v>5/11/2007</c:v>
                </c:pt>
                <c:pt idx="13">
                  <c:v>5/12/2007</c:v>
                </c:pt>
                <c:pt idx="14">
                  <c:v>5/13/2007</c:v>
                </c:pt>
                <c:pt idx="15">
                  <c:v>5/14/2007</c:v>
                </c:pt>
                <c:pt idx="16">
                  <c:v>5/15/2007</c:v>
                </c:pt>
                <c:pt idx="17">
                  <c:v>5/16/2007</c:v>
                </c:pt>
                <c:pt idx="18">
                  <c:v>5/17/2007</c:v>
                </c:pt>
                <c:pt idx="19">
                  <c:v>5/18/2007</c:v>
                </c:pt>
                <c:pt idx="20">
                  <c:v>5/19/2007</c:v>
                </c:pt>
                <c:pt idx="21">
                  <c:v>5/20/2007</c:v>
                </c:pt>
                <c:pt idx="22">
                  <c:v>5/21/2007</c:v>
                </c:pt>
                <c:pt idx="23">
                  <c:v>5/22/2007</c:v>
                </c:pt>
                <c:pt idx="24">
                  <c:v>5/23/2007</c:v>
                </c:pt>
                <c:pt idx="25">
                  <c:v>5/24/2007</c:v>
                </c:pt>
                <c:pt idx="26">
                  <c:v>5/25/2007</c:v>
                </c:pt>
                <c:pt idx="27">
                  <c:v>5/26/2007</c:v>
                </c:pt>
                <c:pt idx="28">
                  <c:v>5/27/2007</c:v>
                </c:pt>
                <c:pt idx="29">
                  <c:v>5/28/2007</c:v>
                </c:pt>
                <c:pt idx="30">
                  <c:v>5/29/2007</c:v>
                </c:pt>
                <c:pt idx="31">
                  <c:v>5/30/2007</c:v>
                </c:pt>
                <c:pt idx="32">
                  <c:v>5/31/2007</c:v>
                </c:pt>
                <c:pt idx="33">
                  <c:v>6/1/2007</c:v>
                </c:pt>
                <c:pt idx="34">
                  <c:v>6/2/2007</c:v>
                </c:pt>
                <c:pt idx="35">
                  <c:v>6/3/2007</c:v>
                </c:pt>
                <c:pt idx="36">
                  <c:v>6/4/2007</c:v>
                </c:pt>
                <c:pt idx="37">
                  <c:v>6/5/2007</c:v>
                </c:pt>
                <c:pt idx="38">
                  <c:v>6/6/2007</c:v>
                </c:pt>
                <c:pt idx="39">
                  <c:v>6/7/2007</c:v>
                </c:pt>
                <c:pt idx="40">
                  <c:v>6/8/2007</c:v>
                </c:pt>
                <c:pt idx="41">
                  <c:v>6/9/2007</c:v>
                </c:pt>
                <c:pt idx="42">
                  <c:v>6/10/2007</c:v>
                </c:pt>
                <c:pt idx="43">
                  <c:v>6/11/2007</c:v>
                </c:pt>
                <c:pt idx="44">
                  <c:v>6/12/2007</c:v>
                </c:pt>
                <c:pt idx="45">
                  <c:v>6/13/2007</c:v>
                </c:pt>
                <c:pt idx="46">
                  <c:v>6/14/2007</c:v>
                </c:pt>
                <c:pt idx="47">
                  <c:v>6/15/2007</c:v>
                </c:pt>
                <c:pt idx="48">
                  <c:v>6/16/2007</c:v>
                </c:pt>
                <c:pt idx="49">
                  <c:v>6/17/2007</c:v>
                </c:pt>
                <c:pt idx="50">
                  <c:v>6/18/2007</c:v>
                </c:pt>
                <c:pt idx="51">
                  <c:v>6/19/2007</c:v>
                </c:pt>
                <c:pt idx="52">
                  <c:v>6/20/2007</c:v>
                </c:pt>
                <c:pt idx="53">
                  <c:v>6/21/2007</c:v>
                </c:pt>
                <c:pt idx="54">
                  <c:v>6/22/2007</c:v>
                </c:pt>
                <c:pt idx="55">
                  <c:v>6/23/2007</c:v>
                </c:pt>
                <c:pt idx="56">
                  <c:v>6/24/2007</c:v>
                </c:pt>
                <c:pt idx="57">
                  <c:v>6/25/2007</c:v>
                </c:pt>
                <c:pt idx="58">
                  <c:v>6/26/2007</c:v>
                </c:pt>
                <c:pt idx="59">
                  <c:v>6/27/2007</c:v>
                </c:pt>
                <c:pt idx="60">
                  <c:v>6/28/2007</c:v>
                </c:pt>
                <c:pt idx="61">
                  <c:v>6/29/2007</c:v>
                </c:pt>
                <c:pt idx="62">
                  <c:v>6/30/2007</c:v>
                </c:pt>
                <c:pt idx="63">
                  <c:v>7/1/2007</c:v>
                </c:pt>
                <c:pt idx="64">
                  <c:v>7/2/2007</c:v>
                </c:pt>
                <c:pt idx="65">
                  <c:v>7/3/2007</c:v>
                </c:pt>
                <c:pt idx="66">
                  <c:v>7/4/2007</c:v>
                </c:pt>
                <c:pt idx="67">
                  <c:v>7/5/2007</c:v>
                </c:pt>
                <c:pt idx="68">
                  <c:v>7/6/2007</c:v>
                </c:pt>
                <c:pt idx="69">
                  <c:v>7/7/2007</c:v>
                </c:pt>
                <c:pt idx="70">
                  <c:v>7/8/2007</c:v>
                </c:pt>
                <c:pt idx="71">
                  <c:v>7/9/2007</c:v>
                </c:pt>
                <c:pt idx="72">
                  <c:v>7/10/2007</c:v>
                </c:pt>
                <c:pt idx="73">
                  <c:v>7/11/2007</c:v>
                </c:pt>
                <c:pt idx="74">
                  <c:v>7/12/2007</c:v>
                </c:pt>
                <c:pt idx="75">
                  <c:v>7/13/2007</c:v>
                </c:pt>
                <c:pt idx="76">
                  <c:v>7/14/2007</c:v>
                </c:pt>
                <c:pt idx="77">
                  <c:v>7/15/2007</c:v>
                </c:pt>
                <c:pt idx="78">
                  <c:v>7/16/2007</c:v>
                </c:pt>
                <c:pt idx="79">
                  <c:v>7/17/2007</c:v>
                </c:pt>
                <c:pt idx="80">
                  <c:v>7/18/2007</c:v>
                </c:pt>
                <c:pt idx="81">
                  <c:v>7/19/2007</c:v>
                </c:pt>
                <c:pt idx="82">
                  <c:v>7/20/2007</c:v>
                </c:pt>
                <c:pt idx="83">
                  <c:v>7/21/2007</c:v>
                </c:pt>
                <c:pt idx="84">
                  <c:v>7/22/2007</c:v>
                </c:pt>
                <c:pt idx="85">
                  <c:v>7/23/2007</c:v>
                </c:pt>
                <c:pt idx="86">
                  <c:v>7/24/2007</c:v>
                </c:pt>
                <c:pt idx="87">
                  <c:v>7/25/2007</c:v>
                </c:pt>
                <c:pt idx="88">
                  <c:v>7/26/2007</c:v>
                </c:pt>
                <c:pt idx="89">
                  <c:v>7/27/2007</c:v>
                </c:pt>
                <c:pt idx="90">
                  <c:v>7/28/2007</c:v>
                </c:pt>
                <c:pt idx="91">
                  <c:v>7/29/2007</c:v>
                </c:pt>
                <c:pt idx="92">
                  <c:v>7/30/2007</c:v>
                </c:pt>
                <c:pt idx="93">
                  <c:v>7/31/2007</c:v>
                </c:pt>
                <c:pt idx="94">
                  <c:v>8/1/2007</c:v>
                </c:pt>
                <c:pt idx="95">
                  <c:v>8/2/2007</c:v>
                </c:pt>
                <c:pt idx="96">
                  <c:v>8/3/2007</c:v>
                </c:pt>
                <c:pt idx="97">
                  <c:v>8/4/2007</c:v>
                </c:pt>
                <c:pt idx="98">
                  <c:v>8/5/2007</c:v>
                </c:pt>
                <c:pt idx="99">
                  <c:v>8/6/2007</c:v>
                </c:pt>
                <c:pt idx="100">
                  <c:v>8/7/2007</c:v>
                </c:pt>
                <c:pt idx="101">
                  <c:v>8/8/2007</c:v>
                </c:pt>
                <c:pt idx="102">
                  <c:v>8/9/2007</c:v>
                </c:pt>
                <c:pt idx="103">
                  <c:v>8/10/2007</c:v>
                </c:pt>
                <c:pt idx="104">
                  <c:v>8/11/2007</c:v>
                </c:pt>
                <c:pt idx="105">
                  <c:v>8/12/2007</c:v>
                </c:pt>
                <c:pt idx="106">
                  <c:v>8/13/2007</c:v>
                </c:pt>
                <c:pt idx="107">
                  <c:v>8/14/2007</c:v>
                </c:pt>
                <c:pt idx="108">
                  <c:v>8/15/2007</c:v>
                </c:pt>
                <c:pt idx="109">
                  <c:v>8/16/2007</c:v>
                </c:pt>
                <c:pt idx="110">
                  <c:v>8/17/2007</c:v>
                </c:pt>
                <c:pt idx="111">
                  <c:v>8/18/2007</c:v>
                </c:pt>
                <c:pt idx="112">
                  <c:v>8/19/2007</c:v>
                </c:pt>
                <c:pt idx="113">
                  <c:v>8/20/2007</c:v>
                </c:pt>
                <c:pt idx="114">
                  <c:v>8/21/2007</c:v>
                </c:pt>
                <c:pt idx="115">
                  <c:v>8/22/2007</c:v>
                </c:pt>
                <c:pt idx="116">
                  <c:v>8/23/2007</c:v>
                </c:pt>
                <c:pt idx="117">
                  <c:v>8/24/2007</c:v>
                </c:pt>
                <c:pt idx="118">
                  <c:v>8/25/2007</c:v>
                </c:pt>
                <c:pt idx="119">
                  <c:v>8/26/2007</c:v>
                </c:pt>
                <c:pt idx="120">
                  <c:v>8/27/2007</c:v>
                </c:pt>
                <c:pt idx="121">
                  <c:v>8/28/2007</c:v>
                </c:pt>
                <c:pt idx="122">
                  <c:v>8/29/2007</c:v>
                </c:pt>
                <c:pt idx="123">
                  <c:v>8/30/2007</c:v>
                </c:pt>
                <c:pt idx="124">
                  <c:v>8/31/2007</c:v>
                </c:pt>
                <c:pt idx="125">
                  <c:v>9/1/2007</c:v>
                </c:pt>
                <c:pt idx="126">
                  <c:v>9/2/2007</c:v>
                </c:pt>
                <c:pt idx="127">
                  <c:v>9/3/2007</c:v>
                </c:pt>
                <c:pt idx="128">
                  <c:v>9/4/2007</c:v>
                </c:pt>
                <c:pt idx="129">
                  <c:v>9/5/2007</c:v>
                </c:pt>
                <c:pt idx="130">
                  <c:v>9/6/2007</c:v>
                </c:pt>
                <c:pt idx="131">
                  <c:v>9/7/2007</c:v>
                </c:pt>
                <c:pt idx="132">
                  <c:v>9/8/2007</c:v>
                </c:pt>
                <c:pt idx="133">
                  <c:v>9/9/2007</c:v>
                </c:pt>
                <c:pt idx="134">
                  <c:v>9/10/2007</c:v>
                </c:pt>
                <c:pt idx="135">
                  <c:v>9/11/2007</c:v>
                </c:pt>
                <c:pt idx="136">
                  <c:v>9/12/2007</c:v>
                </c:pt>
                <c:pt idx="137">
                  <c:v>9/13/2007</c:v>
                </c:pt>
                <c:pt idx="138">
                  <c:v>9/14/2007</c:v>
                </c:pt>
                <c:pt idx="139">
                  <c:v>9/15/2007</c:v>
                </c:pt>
                <c:pt idx="140">
                  <c:v>9/16/2007</c:v>
                </c:pt>
                <c:pt idx="141">
                  <c:v>9/17/2007</c:v>
                </c:pt>
                <c:pt idx="142">
                  <c:v>9/18/2007</c:v>
                </c:pt>
                <c:pt idx="143">
                  <c:v>9/19/2007</c:v>
                </c:pt>
                <c:pt idx="144">
                  <c:v>9/20/2007</c:v>
                </c:pt>
                <c:pt idx="145">
                  <c:v>9/21/2007</c:v>
                </c:pt>
                <c:pt idx="146">
                  <c:v>9/22/2007</c:v>
                </c:pt>
                <c:pt idx="147">
                  <c:v>9/23/2007</c:v>
                </c:pt>
                <c:pt idx="148">
                  <c:v>9/24/2007</c:v>
                </c:pt>
                <c:pt idx="149">
                  <c:v>9/25/2007</c:v>
                </c:pt>
                <c:pt idx="150">
                  <c:v>9/26/2007</c:v>
                </c:pt>
                <c:pt idx="151">
                  <c:v>9/27/2007</c:v>
                </c:pt>
                <c:pt idx="152">
                  <c:v>9/28/2007</c:v>
                </c:pt>
                <c:pt idx="153">
                  <c:v>9/29/2007</c:v>
                </c:pt>
                <c:pt idx="154">
                  <c:v>9/30/2007</c:v>
                </c:pt>
                <c:pt idx="155">
                  <c:v>10/1/2007</c:v>
                </c:pt>
                <c:pt idx="156">
                  <c:v>10/2/2007</c:v>
                </c:pt>
                <c:pt idx="157">
                  <c:v>10/3/2007</c:v>
                </c:pt>
                <c:pt idx="158">
                  <c:v>10/4/2007</c:v>
                </c:pt>
                <c:pt idx="159">
                  <c:v>10/5/2007</c:v>
                </c:pt>
                <c:pt idx="160">
                  <c:v>10/6/2007</c:v>
                </c:pt>
                <c:pt idx="161">
                  <c:v>10/7/2007</c:v>
                </c:pt>
                <c:pt idx="162">
                  <c:v>10/8/2007</c:v>
                </c:pt>
                <c:pt idx="163">
                  <c:v>10/9/2007</c:v>
                </c:pt>
                <c:pt idx="164">
                  <c:v>10/10/2007</c:v>
                </c:pt>
                <c:pt idx="165">
                  <c:v>10/11/2007</c:v>
                </c:pt>
                <c:pt idx="166">
                  <c:v>10/12/2007</c:v>
                </c:pt>
                <c:pt idx="167">
                  <c:v>10/13/2007</c:v>
                </c:pt>
                <c:pt idx="168">
                  <c:v>10/14/2007</c:v>
                </c:pt>
                <c:pt idx="169">
                  <c:v>10/15/2007</c:v>
                </c:pt>
                <c:pt idx="170">
                  <c:v>10/16/2007</c:v>
                </c:pt>
                <c:pt idx="171">
                  <c:v>10/17/2007</c:v>
                </c:pt>
                <c:pt idx="172">
                  <c:v>10/18/2007</c:v>
                </c:pt>
                <c:pt idx="173">
                  <c:v>10/19/2007</c:v>
                </c:pt>
              </c:strCache>
            </c:strRef>
          </c:cat>
          <c:val>
            <c:numRef>
              <c:f>DS1!$B$118:$B$291</c:f>
              <c:numCache>
                <c:formatCode>General</c:formatCode>
                <c:ptCount val="1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4</c:v>
                </c:pt>
                <c:pt idx="4">
                  <c:v>0.156</c:v>
                </c:pt>
                <c:pt idx="5">
                  <c:v>0.192</c:v>
                </c:pt>
                <c:pt idx="6">
                  <c:v>0.168</c:v>
                </c:pt>
                <c:pt idx="7">
                  <c:v>0.204</c:v>
                </c:pt>
                <c:pt idx="8">
                  <c:v>0.216</c:v>
                </c:pt>
                <c:pt idx="9">
                  <c:v>0.264</c:v>
                </c:pt>
                <c:pt idx="10">
                  <c:v>0.18</c:v>
                </c:pt>
                <c:pt idx="11">
                  <c:v>0.144</c:v>
                </c:pt>
                <c:pt idx="12">
                  <c:v>0.156</c:v>
                </c:pt>
                <c:pt idx="13">
                  <c:v>0.168</c:v>
                </c:pt>
                <c:pt idx="14">
                  <c:v>0.204</c:v>
                </c:pt>
                <c:pt idx="15">
                  <c:v>0.228</c:v>
                </c:pt>
                <c:pt idx="16">
                  <c:v>0.312</c:v>
                </c:pt>
                <c:pt idx="17">
                  <c:v>0.396</c:v>
                </c:pt>
                <c:pt idx="18">
                  <c:v>0.348</c:v>
                </c:pt>
                <c:pt idx="19">
                  <c:v>0.18</c:v>
                </c:pt>
                <c:pt idx="20">
                  <c:v>0.276</c:v>
                </c:pt>
                <c:pt idx="21">
                  <c:v>0.204</c:v>
                </c:pt>
                <c:pt idx="22">
                  <c:v>0.276</c:v>
                </c:pt>
                <c:pt idx="23">
                  <c:v>0.264</c:v>
                </c:pt>
                <c:pt idx="24">
                  <c:v>0.276</c:v>
                </c:pt>
                <c:pt idx="25">
                  <c:v>0.276</c:v>
                </c:pt>
                <c:pt idx="26">
                  <c:v>0.336</c:v>
                </c:pt>
                <c:pt idx="27">
                  <c:v>0.264</c:v>
                </c:pt>
                <c:pt idx="28">
                  <c:v>0.216</c:v>
                </c:pt>
                <c:pt idx="29">
                  <c:v>0.252</c:v>
                </c:pt>
                <c:pt idx="30">
                  <c:v>0.18</c:v>
                </c:pt>
                <c:pt idx="31">
                  <c:v>0.204</c:v>
                </c:pt>
                <c:pt idx="32">
                  <c:v>0.216</c:v>
                </c:pt>
                <c:pt idx="33">
                  <c:v>0.156</c:v>
                </c:pt>
                <c:pt idx="34">
                  <c:v>0.108</c:v>
                </c:pt>
                <c:pt idx="35">
                  <c:v>0.108</c:v>
                </c:pt>
                <c:pt idx="36">
                  <c:v>0.084</c:v>
                </c:pt>
                <c:pt idx="37">
                  <c:v>0.108</c:v>
                </c:pt>
                <c:pt idx="38">
                  <c:v>0.108</c:v>
                </c:pt>
                <c:pt idx="39">
                  <c:v>0.12</c:v>
                </c:pt>
                <c:pt idx="40">
                  <c:v>0.18</c:v>
                </c:pt>
                <c:pt idx="41">
                  <c:v>0.384</c:v>
                </c:pt>
                <c:pt idx="42">
                  <c:v>0.3</c:v>
                </c:pt>
                <c:pt idx="43">
                  <c:v>0.204</c:v>
                </c:pt>
                <c:pt idx="44">
                  <c:v>0.204</c:v>
                </c:pt>
                <c:pt idx="45">
                  <c:v>0.228</c:v>
                </c:pt>
                <c:pt idx="46">
                  <c:v>0.264</c:v>
                </c:pt>
                <c:pt idx="47">
                  <c:v>0.204</c:v>
                </c:pt>
                <c:pt idx="48">
                  <c:v>0.108</c:v>
                </c:pt>
                <c:pt idx="49">
                  <c:v>0.084</c:v>
                </c:pt>
                <c:pt idx="50">
                  <c:v>0.156</c:v>
                </c:pt>
                <c:pt idx="51">
                  <c:v>0.18</c:v>
                </c:pt>
                <c:pt idx="52">
                  <c:v>0.24</c:v>
                </c:pt>
                <c:pt idx="53">
                  <c:v>0.24</c:v>
                </c:pt>
                <c:pt idx="54">
                  <c:v>0.192</c:v>
                </c:pt>
                <c:pt idx="55">
                  <c:v>0.228</c:v>
                </c:pt>
                <c:pt idx="56">
                  <c:v>0.24</c:v>
                </c:pt>
                <c:pt idx="57">
                  <c:v>0.192</c:v>
                </c:pt>
                <c:pt idx="58">
                  <c:v>0.192</c:v>
                </c:pt>
                <c:pt idx="59">
                  <c:v>0.228</c:v>
                </c:pt>
                <c:pt idx="60">
                  <c:v>0.276</c:v>
                </c:pt>
                <c:pt idx="61">
                  <c:v>0.228</c:v>
                </c:pt>
                <c:pt idx="62">
                  <c:v>0.168</c:v>
                </c:pt>
                <c:pt idx="63">
                  <c:v>0.204</c:v>
                </c:pt>
                <c:pt idx="64">
                  <c:v>0.264</c:v>
                </c:pt>
                <c:pt idx="65">
                  <c:v>0.288</c:v>
                </c:pt>
                <c:pt idx="66">
                  <c:v>0.288</c:v>
                </c:pt>
                <c:pt idx="67">
                  <c:v>0.312</c:v>
                </c:pt>
                <c:pt idx="68">
                  <c:v>0.324</c:v>
                </c:pt>
                <c:pt idx="69">
                  <c:v>0.3</c:v>
                </c:pt>
                <c:pt idx="70">
                  <c:v>0.276</c:v>
                </c:pt>
                <c:pt idx="71">
                  <c:v>0.264</c:v>
                </c:pt>
                <c:pt idx="72">
                  <c:v>0.336</c:v>
                </c:pt>
                <c:pt idx="73">
                  <c:v>0.372</c:v>
                </c:pt>
                <c:pt idx="74">
                  <c:v>0.252</c:v>
                </c:pt>
                <c:pt idx="75">
                  <c:v>0.24</c:v>
                </c:pt>
                <c:pt idx="76">
                  <c:v>0.288</c:v>
                </c:pt>
                <c:pt idx="77">
                  <c:v>0.168</c:v>
                </c:pt>
                <c:pt idx="78">
                  <c:v>0.18</c:v>
                </c:pt>
                <c:pt idx="79">
                  <c:v>0.192</c:v>
                </c:pt>
                <c:pt idx="80">
                  <c:v>0.204</c:v>
                </c:pt>
                <c:pt idx="81">
                  <c:v>0.18</c:v>
                </c:pt>
                <c:pt idx="82">
                  <c:v>0.156</c:v>
                </c:pt>
                <c:pt idx="83">
                  <c:v>0.18</c:v>
                </c:pt>
                <c:pt idx="84">
                  <c:v>0.18</c:v>
                </c:pt>
                <c:pt idx="85">
                  <c:v>0.132</c:v>
                </c:pt>
                <c:pt idx="86">
                  <c:v>0.204</c:v>
                </c:pt>
                <c:pt idx="87">
                  <c:v>0.204</c:v>
                </c:pt>
                <c:pt idx="88">
                  <c:v>0.192</c:v>
                </c:pt>
                <c:pt idx="89">
                  <c:v>0.204</c:v>
                </c:pt>
                <c:pt idx="90">
                  <c:v>0.24</c:v>
                </c:pt>
                <c:pt idx="91">
                  <c:v>0.252</c:v>
                </c:pt>
                <c:pt idx="92">
                  <c:v>0.204</c:v>
                </c:pt>
                <c:pt idx="93">
                  <c:v>0.216</c:v>
                </c:pt>
                <c:pt idx="94">
                  <c:v>0.156</c:v>
                </c:pt>
                <c:pt idx="95">
                  <c:v>0.192</c:v>
                </c:pt>
                <c:pt idx="96">
                  <c:v>0.216</c:v>
                </c:pt>
                <c:pt idx="97">
                  <c:v>0.24</c:v>
                </c:pt>
                <c:pt idx="98">
                  <c:v>0.168</c:v>
                </c:pt>
                <c:pt idx="99">
                  <c:v>0.228</c:v>
                </c:pt>
                <c:pt idx="100">
                  <c:v>0.228</c:v>
                </c:pt>
                <c:pt idx="101">
                  <c:v>0.204</c:v>
                </c:pt>
                <c:pt idx="102">
                  <c:v>0.228</c:v>
                </c:pt>
                <c:pt idx="103">
                  <c:v>0.192</c:v>
                </c:pt>
                <c:pt idx="104">
                  <c:v>0.216</c:v>
                </c:pt>
                <c:pt idx="105">
                  <c:v>0.228</c:v>
                </c:pt>
                <c:pt idx="106">
                  <c:v>0.24</c:v>
                </c:pt>
                <c:pt idx="107">
                  <c:v>0.228</c:v>
                </c:pt>
                <c:pt idx="108">
                  <c:v>0.216</c:v>
                </c:pt>
                <c:pt idx="109">
                  <c:v>0.24</c:v>
                </c:pt>
                <c:pt idx="110">
                  <c:v>0.252</c:v>
                </c:pt>
                <c:pt idx="111">
                  <c:v>0.312</c:v>
                </c:pt>
                <c:pt idx="112">
                  <c:v>0.204</c:v>
                </c:pt>
                <c:pt idx="113">
                  <c:v>0.252</c:v>
                </c:pt>
                <c:pt idx="114">
                  <c:v>0.276</c:v>
                </c:pt>
                <c:pt idx="115">
                  <c:v>0.228</c:v>
                </c:pt>
                <c:pt idx="116">
                  <c:v>0.312</c:v>
                </c:pt>
                <c:pt idx="117">
                  <c:v>0.288</c:v>
                </c:pt>
                <c:pt idx="118">
                  <c:v>0.324</c:v>
                </c:pt>
                <c:pt idx="119">
                  <c:v>0.24</c:v>
                </c:pt>
                <c:pt idx="120">
                  <c:v>0.132</c:v>
                </c:pt>
                <c:pt idx="121">
                  <c:v>0.204</c:v>
                </c:pt>
                <c:pt idx="122">
                  <c:v>0.252</c:v>
                </c:pt>
                <c:pt idx="123">
                  <c:v>0.288</c:v>
                </c:pt>
                <c:pt idx="124">
                  <c:v>0.192</c:v>
                </c:pt>
                <c:pt idx="125">
                  <c:v>0.108</c:v>
                </c:pt>
                <c:pt idx="126">
                  <c:v>0.156</c:v>
                </c:pt>
                <c:pt idx="127">
                  <c:v>0.204</c:v>
                </c:pt>
                <c:pt idx="128">
                  <c:v>0.204</c:v>
                </c:pt>
                <c:pt idx="129">
                  <c:v>0.168</c:v>
                </c:pt>
                <c:pt idx="130">
                  <c:v>0.204</c:v>
                </c:pt>
                <c:pt idx="131">
                  <c:v>0.204</c:v>
                </c:pt>
                <c:pt idx="132">
                  <c:v>0.216</c:v>
                </c:pt>
                <c:pt idx="133">
                  <c:v>0.192</c:v>
                </c:pt>
                <c:pt idx="134">
                  <c:v>0.156</c:v>
                </c:pt>
                <c:pt idx="135">
                  <c:v>0.192</c:v>
                </c:pt>
                <c:pt idx="136">
                  <c:v>0.108</c:v>
                </c:pt>
                <c:pt idx="137">
                  <c:v>0.084</c:v>
                </c:pt>
                <c:pt idx="138">
                  <c:v>0.156</c:v>
                </c:pt>
                <c:pt idx="139">
                  <c:v>0.18</c:v>
                </c:pt>
                <c:pt idx="140">
                  <c:v>0.18</c:v>
                </c:pt>
                <c:pt idx="141">
                  <c:v>0.12</c:v>
                </c:pt>
                <c:pt idx="142">
                  <c:v>0.156</c:v>
                </c:pt>
                <c:pt idx="143">
                  <c:v>0.204</c:v>
                </c:pt>
                <c:pt idx="144">
                  <c:v>0.132</c:v>
                </c:pt>
                <c:pt idx="145">
                  <c:v>0.108</c:v>
                </c:pt>
                <c:pt idx="146">
                  <c:v>0.144</c:v>
                </c:pt>
                <c:pt idx="147">
                  <c:v>0.156</c:v>
                </c:pt>
                <c:pt idx="148">
                  <c:v>0.108</c:v>
                </c:pt>
                <c:pt idx="149">
                  <c:v>0.096</c:v>
                </c:pt>
                <c:pt idx="150">
                  <c:v>0.132</c:v>
                </c:pt>
                <c:pt idx="151">
                  <c:v>0.108</c:v>
                </c:pt>
                <c:pt idx="152">
                  <c:v>0.048</c:v>
                </c:pt>
                <c:pt idx="153">
                  <c:v>0.06</c:v>
                </c:pt>
                <c:pt idx="154">
                  <c:v>0.048</c:v>
                </c:pt>
                <c:pt idx="155">
                  <c:v>0.06</c:v>
                </c:pt>
                <c:pt idx="156">
                  <c:v>0.072</c:v>
                </c:pt>
                <c:pt idx="157">
                  <c:v>0.048</c:v>
                </c:pt>
                <c:pt idx="158">
                  <c:v>0.036</c:v>
                </c:pt>
                <c:pt idx="159">
                  <c:v>0.024</c:v>
                </c:pt>
                <c:pt idx="160">
                  <c:v>0.024</c:v>
                </c:pt>
                <c:pt idx="161">
                  <c:v>0.012</c:v>
                </c:pt>
                <c:pt idx="162">
                  <c:v>0.012</c:v>
                </c:pt>
                <c:pt idx="163">
                  <c:v>0</c:v>
                </c:pt>
                <c:pt idx="164">
                  <c:v>0.012</c:v>
                </c:pt>
                <c:pt idx="165">
                  <c:v>0.012</c:v>
                </c:pt>
                <c:pt idx="166">
                  <c:v>0.024</c:v>
                </c:pt>
                <c:pt idx="167">
                  <c:v>0.024</c:v>
                </c:pt>
                <c:pt idx="168">
                  <c:v>0.036</c:v>
                </c:pt>
                <c:pt idx="169">
                  <c:v>0.036</c:v>
                </c:pt>
                <c:pt idx="170">
                  <c:v>0.024</c:v>
                </c:pt>
                <c:pt idx="171">
                  <c:v>0.036</c:v>
                </c:pt>
                <c:pt idx="172">
                  <c:v>0.144</c:v>
                </c:pt>
                <c:pt idx="173">
                  <c:v>0.048</c:v>
                </c:pt>
              </c:numCache>
            </c:numRef>
          </c:val>
        </c:ser>
        <c:axId val="71267206"/>
        <c:axId val="67124900"/>
      </c:areaChart>
      <c:catAx>
        <c:axId val="712672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4900"/>
        <c:crossesAt val="0"/>
        <c:auto val="1"/>
        <c:lblAlgn val="ctr"/>
        <c:lblOffset val="100"/>
        <c:noMultiLvlLbl val="0"/>
      </c:catAx>
      <c:valAx>
        <c:axId val="6712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896551724138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67123714553"/>
          <c:y val="0.0255905511811024"/>
          <c:w val="0.861140542224992"/>
          <c:h val="0.9393700787401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1:$A$294</c:f>
              <c:strCache>
                <c:ptCount val="174"/>
                <c:pt idx="0">
                  <c:v>4/29/2007</c:v>
                </c:pt>
                <c:pt idx="1">
                  <c:v>4/30/2007</c:v>
                </c:pt>
                <c:pt idx="2">
                  <c:v>5/1/2007</c:v>
                </c:pt>
                <c:pt idx="3">
                  <c:v>5/2/2007</c:v>
                </c:pt>
                <c:pt idx="4">
                  <c:v>5/3/2007</c:v>
                </c:pt>
                <c:pt idx="5">
                  <c:v>5/4/2007</c:v>
                </c:pt>
                <c:pt idx="6">
                  <c:v>5/5/2007</c:v>
                </c:pt>
                <c:pt idx="7">
                  <c:v>5/6/2007</c:v>
                </c:pt>
                <c:pt idx="8">
                  <c:v>5/7/2007</c:v>
                </c:pt>
                <c:pt idx="9">
                  <c:v>5/8/2007</c:v>
                </c:pt>
                <c:pt idx="10">
                  <c:v>5/9/2007</c:v>
                </c:pt>
                <c:pt idx="11">
                  <c:v>5/10/2007</c:v>
                </c:pt>
                <c:pt idx="12">
                  <c:v>5/11/2007</c:v>
                </c:pt>
                <c:pt idx="13">
                  <c:v>5/12/2007</c:v>
                </c:pt>
                <c:pt idx="14">
                  <c:v>5/13/2007</c:v>
                </c:pt>
                <c:pt idx="15">
                  <c:v>5/14/2007</c:v>
                </c:pt>
                <c:pt idx="16">
                  <c:v>5/15/2007</c:v>
                </c:pt>
                <c:pt idx="17">
                  <c:v>5/16/2007</c:v>
                </c:pt>
                <c:pt idx="18">
                  <c:v>5/17/2007</c:v>
                </c:pt>
                <c:pt idx="19">
                  <c:v>5/18/2007</c:v>
                </c:pt>
                <c:pt idx="20">
                  <c:v>5/19/2007</c:v>
                </c:pt>
                <c:pt idx="21">
                  <c:v>5/20/2007</c:v>
                </c:pt>
                <c:pt idx="22">
                  <c:v>5/21/2007</c:v>
                </c:pt>
                <c:pt idx="23">
                  <c:v>5/22/2007</c:v>
                </c:pt>
                <c:pt idx="24">
                  <c:v>5/23/2007</c:v>
                </c:pt>
                <c:pt idx="25">
                  <c:v>5/24/2007</c:v>
                </c:pt>
                <c:pt idx="26">
                  <c:v>5/25/2007</c:v>
                </c:pt>
                <c:pt idx="27">
                  <c:v>5/26/2007</c:v>
                </c:pt>
                <c:pt idx="28">
                  <c:v>5/27/2007</c:v>
                </c:pt>
                <c:pt idx="29">
                  <c:v>5/28/2007</c:v>
                </c:pt>
                <c:pt idx="30">
                  <c:v>5/29/2007</c:v>
                </c:pt>
                <c:pt idx="31">
                  <c:v>5/30/2007</c:v>
                </c:pt>
                <c:pt idx="32">
                  <c:v>5/31/2007</c:v>
                </c:pt>
                <c:pt idx="33">
                  <c:v>6/1/2007</c:v>
                </c:pt>
                <c:pt idx="34">
                  <c:v>6/2/2007</c:v>
                </c:pt>
                <c:pt idx="35">
                  <c:v>6/3/2007</c:v>
                </c:pt>
                <c:pt idx="36">
                  <c:v>6/4/2007</c:v>
                </c:pt>
                <c:pt idx="37">
                  <c:v>6/5/2007</c:v>
                </c:pt>
                <c:pt idx="38">
                  <c:v>6/6/2007</c:v>
                </c:pt>
                <c:pt idx="39">
                  <c:v>6/7/2007</c:v>
                </c:pt>
                <c:pt idx="40">
                  <c:v>6/8/2007</c:v>
                </c:pt>
                <c:pt idx="41">
                  <c:v>6/9/2007</c:v>
                </c:pt>
                <c:pt idx="42">
                  <c:v>6/10/2007</c:v>
                </c:pt>
                <c:pt idx="43">
                  <c:v>6/11/2007</c:v>
                </c:pt>
                <c:pt idx="44">
                  <c:v>6/12/2007</c:v>
                </c:pt>
                <c:pt idx="45">
                  <c:v>6/13/2007</c:v>
                </c:pt>
                <c:pt idx="46">
                  <c:v>6/14/2007</c:v>
                </c:pt>
                <c:pt idx="47">
                  <c:v>6/15/2007</c:v>
                </c:pt>
                <c:pt idx="48">
                  <c:v>6/16/2007</c:v>
                </c:pt>
                <c:pt idx="49">
                  <c:v>6/17/2007</c:v>
                </c:pt>
                <c:pt idx="50">
                  <c:v>6/18/2007</c:v>
                </c:pt>
                <c:pt idx="51">
                  <c:v>6/19/2007</c:v>
                </c:pt>
                <c:pt idx="52">
                  <c:v>6/20/2007</c:v>
                </c:pt>
                <c:pt idx="53">
                  <c:v>6/21/2007</c:v>
                </c:pt>
                <c:pt idx="54">
                  <c:v>6/22/2007</c:v>
                </c:pt>
                <c:pt idx="55">
                  <c:v>6/23/2007</c:v>
                </c:pt>
                <c:pt idx="56">
                  <c:v>6/24/2007</c:v>
                </c:pt>
                <c:pt idx="57">
                  <c:v>6/25/2007</c:v>
                </c:pt>
                <c:pt idx="58">
                  <c:v>6/26/2007</c:v>
                </c:pt>
                <c:pt idx="59">
                  <c:v>6/27/2007</c:v>
                </c:pt>
                <c:pt idx="60">
                  <c:v>6/28/2007</c:v>
                </c:pt>
                <c:pt idx="61">
                  <c:v>6/29/2007</c:v>
                </c:pt>
                <c:pt idx="62">
                  <c:v>6/30/2007</c:v>
                </c:pt>
                <c:pt idx="63">
                  <c:v>7/1/2007</c:v>
                </c:pt>
                <c:pt idx="64">
                  <c:v>7/2/2007</c:v>
                </c:pt>
                <c:pt idx="65">
                  <c:v>7/3/2007</c:v>
                </c:pt>
                <c:pt idx="66">
                  <c:v>7/4/2007</c:v>
                </c:pt>
                <c:pt idx="67">
                  <c:v>7/5/2007</c:v>
                </c:pt>
                <c:pt idx="68">
                  <c:v>7/6/2007</c:v>
                </c:pt>
                <c:pt idx="69">
                  <c:v>7/7/2007</c:v>
                </c:pt>
                <c:pt idx="70">
                  <c:v>7/8/2007</c:v>
                </c:pt>
                <c:pt idx="71">
                  <c:v>7/9/2007</c:v>
                </c:pt>
                <c:pt idx="72">
                  <c:v>7/10/2007</c:v>
                </c:pt>
                <c:pt idx="73">
                  <c:v>7/11/2007</c:v>
                </c:pt>
                <c:pt idx="74">
                  <c:v>7/12/2007</c:v>
                </c:pt>
                <c:pt idx="75">
                  <c:v>7/13/2007</c:v>
                </c:pt>
                <c:pt idx="76">
                  <c:v>7/14/2007</c:v>
                </c:pt>
                <c:pt idx="77">
                  <c:v>7/15/2007</c:v>
                </c:pt>
                <c:pt idx="78">
                  <c:v>7/16/2007</c:v>
                </c:pt>
                <c:pt idx="79">
                  <c:v>7/17/2007</c:v>
                </c:pt>
                <c:pt idx="80">
                  <c:v>7/18/2007</c:v>
                </c:pt>
                <c:pt idx="81">
                  <c:v>7/19/2007</c:v>
                </c:pt>
                <c:pt idx="82">
                  <c:v>7/20/2007</c:v>
                </c:pt>
                <c:pt idx="83">
                  <c:v>7/21/2007</c:v>
                </c:pt>
                <c:pt idx="84">
                  <c:v>7/22/2007</c:v>
                </c:pt>
                <c:pt idx="85">
                  <c:v>7/23/2007</c:v>
                </c:pt>
                <c:pt idx="86">
                  <c:v>7/24/2007</c:v>
                </c:pt>
                <c:pt idx="87">
                  <c:v>7/25/2007</c:v>
                </c:pt>
                <c:pt idx="88">
                  <c:v>7/26/2007</c:v>
                </c:pt>
                <c:pt idx="89">
                  <c:v>7/27/2007</c:v>
                </c:pt>
                <c:pt idx="90">
                  <c:v>7/28/2007</c:v>
                </c:pt>
                <c:pt idx="91">
                  <c:v>7/29/2007</c:v>
                </c:pt>
                <c:pt idx="92">
                  <c:v>7/30/2007</c:v>
                </c:pt>
                <c:pt idx="93">
                  <c:v>7/31/2007</c:v>
                </c:pt>
                <c:pt idx="94">
                  <c:v>8/1/2007</c:v>
                </c:pt>
                <c:pt idx="95">
                  <c:v>8/2/2007</c:v>
                </c:pt>
                <c:pt idx="96">
                  <c:v>8/3/2007</c:v>
                </c:pt>
                <c:pt idx="97">
                  <c:v>8/4/2007</c:v>
                </c:pt>
                <c:pt idx="98">
                  <c:v>8/5/2007</c:v>
                </c:pt>
                <c:pt idx="99">
                  <c:v>8/6/2007</c:v>
                </c:pt>
                <c:pt idx="100">
                  <c:v>8/7/2007</c:v>
                </c:pt>
                <c:pt idx="101">
                  <c:v>8/8/2007</c:v>
                </c:pt>
                <c:pt idx="102">
                  <c:v>8/9/2007</c:v>
                </c:pt>
                <c:pt idx="103">
                  <c:v>8/10/2007</c:v>
                </c:pt>
                <c:pt idx="104">
                  <c:v>8/11/2007</c:v>
                </c:pt>
                <c:pt idx="105">
                  <c:v>8/12/2007</c:v>
                </c:pt>
                <c:pt idx="106">
                  <c:v>8/13/2007</c:v>
                </c:pt>
                <c:pt idx="107">
                  <c:v>8/14/2007</c:v>
                </c:pt>
                <c:pt idx="108">
                  <c:v>8/15/2007</c:v>
                </c:pt>
                <c:pt idx="109">
                  <c:v>8/16/2007</c:v>
                </c:pt>
                <c:pt idx="110">
                  <c:v>8/17/2007</c:v>
                </c:pt>
                <c:pt idx="111">
                  <c:v>8/18/2007</c:v>
                </c:pt>
                <c:pt idx="112">
                  <c:v>8/19/2007</c:v>
                </c:pt>
                <c:pt idx="113">
                  <c:v>8/20/2007</c:v>
                </c:pt>
                <c:pt idx="114">
                  <c:v>8/21/2007</c:v>
                </c:pt>
                <c:pt idx="115">
                  <c:v>8/22/2007</c:v>
                </c:pt>
                <c:pt idx="116">
                  <c:v>8/23/2007</c:v>
                </c:pt>
                <c:pt idx="117">
                  <c:v>8/24/2007</c:v>
                </c:pt>
                <c:pt idx="118">
                  <c:v>8/25/2007</c:v>
                </c:pt>
                <c:pt idx="119">
                  <c:v>8/26/2007</c:v>
                </c:pt>
                <c:pt idx="120">
                  <c:v>8/27/2007</c:v>
                </c:pt>
                <c:pt idx="121">
                  <c:v>8/28/2007</c:v>
                </c:pt>
                <c:pt idx="122">
                  <c:v>8/29/2007</c:v>
                </c:pt>
                <c:pt idx="123">
                  <c:v>8/30/2007</c:v>
                </c:pt>
                <c:pt idx="124">
                  <c:v>8/31/2007</c:v>
                </c:pt>
                <c:pt idx="125">
                  <c:v>9/1/2007</c:v>
                </c:pt>
                <c:pt idx="126">
                  <c:v>9/2/2007</c:v>
                </c:pt>
                <c:pt idx="127">
                  <c:v>9/3/2007</c:v>
                </c:pt>
                <c:pt idx="128">
                  <c:v>9/4/2007</c:v>
                </c:pt>
                <c:pt idx="129">
                  <c:v>9/5/2007</c:v>
                </c:pt>
                <c:pt idx="130">
                  <c:v>9/6/2007</c:v>
                </c:pt>
                <c:pt idx="131">
                  <c:v>9/7/2007</c:v>
                </c:pt>
                <c:pt idx="132">
                  <c:v>9/8/2007</c:v>
                </c:pt>
                <c:pt idx="133">
                  <c:v>9/9/2007</c:v>
                </c:pt>
                <c:pt idx="134">
                  <c:v>9/10/2007</c:v>
                </c:pt>
                <c:pt idx="135">
                  <c:v>9/11/2007</c:v>
                </c:pt>
                <c:pt idx="136">
                  <c:v>9/12/2007</c:v>
                </c:pt>
                <c:pt idx="137">
                  <c:v>9/13/2007</c:v>
                </c:pt>
                <c:pt idx="138">
                  <c:v>9/14/2007</c:v>
                </c:pt>
                <c:pt idx="139">
                  <c:v>9/15/2007</c:v>
                </c:pt>
                <c:pt idx="140">
                  <c:v>9/16/2007</c:v>
                </c:pt>
                <c:pt idx="141">
                  <c:v>9/17/2007</c:v>
                </c:pt>
                <c:pt idx="142">
                  <c:v>9/18/2007</c:v>
                </c:pt>
                <c:pt idx="143">
                  <c:v>9/19/2007</c:v>
                </c:pt>
                <c:pt idx="144">
                  <c:v>9/20/2007</c:v>
                </c:pt>
                <c:pt idx="145">
                  <c:v>9/21/2007</c:v>
                </c:pt>
                <c:pt idx="146">
                  <c:v>9/22/2007</c:v>
                </c:pt>
                <c:pt idx="147">
                  <c:v>9/23/2007</c:v>
                </c:pt>
                <c:pt idx="148">
                  <c:v>9/24/2007</c:v>
                </c:pt>
                <c:pt idx="149">
                  <c:v>9/25/2007</c:v>
                </c:pt>
                <c:pt idx="150">
                  <c:v>9/26/2007</c:v>
                </c:pt>
                <c:pt idx="151">
                  <c:v>9/27/2007</c:v>
                </c:pt>
                <c:pt idx="152">
                  <c:v>9/28/2007</c:v>
                </c:pt>
                <c:pt idx="153">
                  <c:v>9/29/2007</c:v>
                </c:pt>
                <c:pt idx="154">
                  <c:v>9/30/2007</c:v>
                </c:pt>
                <c:pt idx="155">
                  <c:v>10/1/2007</c:v>
                </c:pt>
                <c:pt idx="156">
                  <c:v>10/2/2007</c:v>
                </c:pt>
                <c:pt idx="157">
                  <c:v>10/3/2007</c:v>
                </c:pt>
                <c:pt idx="158">
                  <c:v>10/4/2007</c:v>
                </c:pt>
                <c:pt idx="159">
                  <c:v>10/5/2007</c:v>
                </c:pt>
                <c:pt idx="160">
                  <c:v>10/6/2007</c:v>
                </c:pt>
                <c:pt idx="161">
                  <c:v>10/7/2007</c:v>
                </c:pt>
                <c:pt idx="162">
                  <c:v>10/8/2007</c:v>
                </c:pt>
                <c:pt idx="163">
                  <c:v>10/9/2007</c:v>
                </c:pt>
                <c:pt idx="164">
                  <c:v>10/10/2007</c:v>
                </c:pt>
                <c:pt idx="165">
                  <c:v>10/11/2007</c:v>
                </c:pt>
                <c:pt idx="166">
                  <c:v>10/12/2007</c:v>
                </c:pt>
                <c:pt idx="167">
                  <c:v>10/13/2007</c:v>
                </c:pt>
                <c:pt idx="168">
                  <c:v>10/14/2007</c:v>
                </c:pt>
                <c:pt idx="169">
                  <c:v>10/15/2007</c:v>
                </c:pt>
                <c:pt idx="170">
                  <c:v>10/16/2007</c:v>
                </c:pt>
                <c:pt idx="171">
                  <c:v>10/17/2007</c:v>
                </c:pt>
                <c:pt idx="172">
                  <c:v>10/18/2007</c:v>
                </c:pt>
                <c:pt idx="173">
                  <c:v>10/19/2007</c:v>
                </c:pt>
              </c:strCache>
            </c:strRef>
          </c:cat>
          <c:val>
            <c:numRef>
              <c:f>DS1!$D$118:$D$291</c:f>
              <c:numCache>
                <c:formatCode>General</c:formatCode>
                <c:ptCount val="1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333333333</c:v>
                </c:pt>
                <c:pt idx="4">
                  <c:v>1.44444444444444</c:v>
                </c:pt>
                <c:pt idx="5">
                  <c:v>1.23076923076923</c:v>
                </c:pt>
                <c:pt idx="6">
                  <c:v>1.16666666666667</c:v>
                </c:pt>
                <c:pt idx="7">
                  <c:v>1.41666666666667</c:v>
                </c:pt>
                <c:pt idx="8">
                  <c:v>1.5</c:v>
                </c:pt>
                <c:pt idx="9">
                  <c:v>1.15789473684211</c:v>
                </c:pt>
                <c:pt idx="10">
                  <c:v>1</c:v>
                </c:pt>
                <c:pt idx="11">
                  <c:v>0.923076923076923</c:v>
                </c:pt>
                <c:pt idx="12">
                  <c:v>1.3</c:v>
                </c:pt>
                <c:pt idx="13">
                  <c:v>1.27272727272727</c:v>
                </c:pt>
                <c:pt idx="14">
                  <c:v>1.21428571428571</c:v>
                </c:pt>
                <c:pt idx="15">
                  <c:v>1.26666666666667</c:v>
                </c:pt>
                <c:pt idx="16">
                  <c:v>1.36842105263158</c:v>
                </c:pt>
                <c:pt idx="17">
                  <c:v>1.32</c:v>
                </c:pt>
                <c:pt idx="18">
                  <c:v>1.26086956521739</c:v>
                </c:pt>
                <c:pt idx="19">
                  <c:v>0.9375</c:v>
                </c:pt>
                <c:pt idx="20">
                  <c:v>1.35294117647059</c:v>
                </c:pt>
                <c:pt idx="21">
                  <c:v>1.21428571428571</c:v>
                </c:pt>
                <c:pt idx="22">
                  <c:v>1.35294117647059</c:v>
                </c:pt>
                <c:pt idx="23">
                  <c:v>1.29411764705882</c:v>
                </c:pt>
                <c:pt idx="24">
                  <c:v>1.35294117647059</c:v>
                </c:pt>
                <c:pt idx="25">
                  <c:v>1.21052631578947</c:v>
                </c:pt>
                <c:pt idx="26">
                  <c:v>1.21739130434783</c:v>
                </c:pt>
                <c:pt idx="27">
                  <c:v>1.15789473684211</c:v>
                </c:pt>
                <c:pt idx="28">
                  <c:v>1.05882352941176</c:v>
                </c:pt>
                <c:pt idx="29">
                  <c:v>1.16666666666667</c:v>
                </c:pt>
                <c:pt idx="30">
                  <c:v>0.9375</c:v>
                </c:pt>
                <c:pt idx="31">
                  <c:v>1</c:v>
                </c:pt>
                <c:pt idx="32">
                  <c:v>0.818181818181818</c:v>
                </c:pt>
                <c:pt idx="33">
                  <c:v>0.565217391304348</c:v>
                </c:pt>
                <c:pt idx="34">
                  <c:v>0.45</c:v>
                </c:pt>
                <c:pt idx="35">
                  <c:v>0.409090909090909</c:v>
                </c:pt>
                <c:pt idx="36">
                  <c:v>0.368421052631579</c:v>
                </c:pt>
                <c:pt idx="37">
                  <c:v>0.473684210526316</c:v>
                </c:pt>
                <c:pt idx="38">
                  <c:v>0.5625</c:v>
                </c:pt>
                <c:pt idx="39">
                  <c:v>0.555555555555556</c:v>
                </c:pt>
                <c:pt idx="40">
                  <c:v>0.555555555555556</c:v>
                </c:pt>
                <c:pt idx="41">
                  <c:v>0.627450980392157</c:v>
                </c:pt>
                <c:pt idx="42">
                  <c:v>0.641025641025641</c:v>
                </c:pt>
                <c:pt idx="43">
                  <c:v>0.653846153846154</c:v>
                </c:pt>
                <c:pt idx="44">
                  <c:v>0.68</c:v>
                </c:pt>
                <c:pt idx="45">
                  <c:v>0.703703703703704</c:v>
                </c:pt>
                <c:pt idx="46">
                  <c:v>0.785714285714286</c:v>
                </c:pt>
                <c:pt idx="47">
                  <c:v>0.944444444444444</c:v>
                </c:pt>
                <c:pt idx="48">
                  <c:v>0.6</c:v>
                </c:pt>
                <c:pt idx="49">
                  <c:v>0.875</c:v>
                </c:pt>
                <c:pt idx="50">
                  <c:v>0.764705882352941</c:v>
                </c:pt>
                <c:pt idx="51">
                  <c:v>0.789473684210526</c:v>
                </c:pt>
                <c:pt idx="52">
                  <c:v>0.666666666666667</c:v>
                </c:pt>
                <c:pt idx="53">
                  <c:v>0.714285714285714</c:v>
                </c:pt>
                <c:pt idx="54">
                  <c:v>0.761904761904762</c:v>
                </c:pt>
                <c:pt idx="55">
                  <c:v>0.703703703703704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76</c:v>
                </c:pt>
                <c:pt idx="60">
                  <c:v>0.696969696969697</c:v>
                </c:pt>
                <c:pt idx="61">
                  <c:v>0.76</c:v>
                </c:pt>
                <c:pt idx="62">
                  <c:v>0.875</c:v>
                </c:pt>
                <c:pt idx="63">
                  <c:v>0.894736842105263</c:v>
                </c:pt>
                <c:pt idx="64">
                  <c:v>1</c:v>
                </c:pt>
                <c:pt idx="65">
                  <c:v>1.09090909090909</c:v>
                </c:pt>
                <c:pt idx="66">
                  <c:v>1.14285714285714</c:v>
                </c:pt>
                <c:pt idx="67">
                  <c:v>1.36842105263158</c:v>
                </c:pt>
                <c:pt idx="68">
                  <c:v>1</c:v>
                </c:pt>
                <c:pt idx="69">
                  <c:v>1.04166666666667</c:v>
                </c:pt>
                <c:pt idx="70">
                  <c:v>1</c:v>
                </c:pt>
                <c:pt idx="71">
                  <c:v>0.956521739130435</c:v>
                </c:pt>
                <c:pt idx="72">
                  <c:v>0.965517241379311</c:v>
                </c:pt>
                <c:pt idx="73">
                  <c:v>1.03333333333333</c:v>
                </c:pt>
                <c:pt idx="74">
                  <c:v>1</c:v>
                </c:pt>
                <c:pt idx="75">
                  <c:v>1.66666666666667</c:v>
                </c:pt>
                <c:pt idx="76">
                  <c:v>1.6</c:v>
                </c:pt>
                <c:pt idx="77">
                  <c:v>1.27272727272727</c:v>
                </c:pt>
                <c:pt idx="78">
                  <c:v>1.15384615384615</c:v>
                </c:pt>
                <c:pt idx="79">
                  <c:v>1.14285714285714</c:v>
                </c:pt>
                <c:pt idx="80">
                  <c:v>0.809523809523809</c:v>
                </c:pt>
                <c:pt idx="81">
                  <c:v>0.789473684210526</c:v>
                </c:pt>
                <c:pt idx="82">
                  <c:v>0.590909090909091</c:v>
                </c:pt>
                <c:pt idx="83">
                  <c:v>0.576923076923077</c:v>
                </c:pt>
                <c:pt idx="84">
                  <c:v>0.681818181818182</c:v>
                </c:pt>
                <c:pt idx="85">
                  <c:v>0.611111111111111</c:v>
                </c:pt>
                <c:pt idx="86">
                  <c:v>0.653846153846154</c:v>
                </c:pt>
                <c:pt idx="87">
                  <c:v>0.653846153846154</c:v>
                </c:pt>
                <c:pt idx="88">
                  <c:v>0.666666666666667</c:v>
                </c:pt>
                <c:pt idx="89">
                  <c:v>0.739130434782609</c:v>
                </c:pt>
                <c:pt idx="90">
                  <c:v>0.689655172413793</c:v>
                </c:pt>
                <c:pt idx="91">
                  <c:v>0.777777777777778</c:v>
                </c:pt>
                <c:pt idx="92">
                  <c:v>0.772727272727273</c:v>
                </c:pt>
                <c:pt idx="93">
                  <c:v>0.857142857142857</c:v>
                </c:pt>
                <c:pt idx="94">
                  <c:v>0.866666666666667</c:v>
                </c:pt>
                <c:pt idx="95">
                  <c:v>0.8</c:v>
                </c:pt>
                <c:pt idx="96">
                  <c:v>0.782608695652174</c:v>
                </c:pt>
                <c:pt idx="97">
                  <c:v>0.833333333333333</c:v>
                </c:pt>
                <c:pt idx="98">
                  <c:v>0.823529411764706</c:v>
                </c:pt>
                <c:pt idx="99">
                  <c:v>0.863636363636364</c:v>
                </c:pt>
                <c:pt idx="100">
                  <c:v>0.826086956521739</c:v>
                </c:pt>
                <c:pt idx="101">
                  <c:v>0.944444444444444</c:v>
                </c:pt>
                <c:pt idx="102">
                  <c:v>0.863636363636364</c:v>
                </c:pt>
                <c:pt idx="103">
                  <c:v>0.761904761904762</c:v>
                </c:pt>
                <c:pt idx="104">
                  <c:v>0.9</c:v>
                </c:pt>
                <c:pt idx="105">
                  <c:v>0.863636363636364</c:v>
                </c:pt>
                <c:pt idx="106">
                  <c:v>0.645161290322581</c:v>
                </c:pt>
                <c:pt idx="107">
                  <c:v>0.791666666666667</c:v>
                </c:pt>
                <c:pt idx="108">
                  <c:v>0.818181818181818</c:v>
                </c:pt>
                <c:pt idx="109">
                  <c:v>0.740740740740741</c:v>
                </c:pt>
                <c:pt idx="110">
                  <c:v>0.724137931034483</c:v>
                </c:pt>
                <c:pt idx="111">
                  <c:v>1.08333333333333</c:v>
                </c:pt>
                <c:pt idx="112">
                  <c:v>0.894736842105263</c:v>
                </c:pt>
                <c:pt idx="113">
                  <c:v>0.875</c:v>
                </c:pt>
                <c:pt idx="114">
                  <c:v>0.92</c:v>
                </c:pt>
                <c:pt idx="115">
                  <c:v>1.05555555555556</c:v>
                </c:pt>
                <c:pt idx="116">
                  <c:v>1.18181818181818</c:v>
                </c:pt>
                <c:pt idx="117">
                  <c:v>1.14285714285714</c:v>
                </c:pt>
                <c:pt idx="118">
                  <c:v>1.03846153846154</c:v>
                </c:pt>
                <c:pt idx="119">
                  <c:v>1.05263157894737</c:v>
                </c:pt>
                <c:pt idx="120">
                  <c:v>1.57142857142857</c:v>
                </c:pt>
                <c:pt idx="121">
                  <c:v>1.54545454545455</c:v>
                </c:pt>
                <c:pt idx="122">
                  <c:v>1.4</c:v>
                </c:pt>
                <c:pt idx="123">
                  <c:v>1.09090909090909</c:v>
                </c:pt>
                <c:pt idx="124">
                  <c:v>1.14285714285714</c:v>
                </c:pt>
                <c:pt idx="125">
                  <c:v>1.125</c:v>
                </c:pt>
                <c:pt idx="126">
                  <c:v>1.18181818181818</c:v>
                </c:pt>
                <c:pt idx="127">
                  <c:v>1.0625</c:v>
                </c:pt>
                <c:pt idx="128">
                  <c:v>0.944444444444444</c:v>
                </c:pt>
                <c:pt idx="129">
                  <c:v>1.07692307692308</c:v>
                </c:pt>
                <c:pt idx="130">
                  <c:v>0.944444444444444</c:v>
                </c:pt>
                <c:pt idx="131">
                  <c:v>0.809523809523809</c:v>
                </c:pt>
                <c:pt idx="132">
                  <c:v>0.9</c:v>
                </c:pt>
                <c:pt idx="133">
                  <c:v>0.941176470588235</c:v>
                </c:pt>
                <c:pt idx="134">
                  <c:v>0.866666666666667</c:v>
                </c:pt>
                <c:pt idx="135">
                  <c:v>0.842105263157895</c:v>
                </c:pt>
                <c:pt idx="136">
                  <c:v>0.75</c:v>
                </c:pt>
                <c:pt idx="137">
                  <c:v>0.875</c:v>
                </c:pt>
                <c:pt idx="138">
                  <c:v>0.8125</c:v>
                </c:pt>
                <c:pt idx="139">
                  <c:v>0.75</c:v>
                </c:pt>
                <c:pt idx="140">
                  <c:v>0.882352941176471</c:v>
                </c:pt>
                <c:pt idx="141">
                  <c:v>0.625</c:v>
                </c:pt>
                <c:pt idx="142">
                  <c:v>0.590909090909091</c:v>
                </c:pt>
                <c:pt idx="143">
                  <c:v>0.708333333333333</c:v>
                </c:pt>
                <c:pt idx="144">
                  <c:v>0.578947368421053</c:v>
                </c:pt>
                <c:pt idx="145">
                  <c:v>0.5</c:v>
                </c:pt>
                <c:pt idx="146">
                  <c:v>0.521739130434783</c:v>
                </c:pt>
                <c:pt idx="147">
                  <c:v>0.464285714285714</c:v>
                </c:pt>
                <c:pt idx="148">
                  <c:v>0.36</c:v>
                </c:pt>
                <c:pt idx="149">
                  <c:v>0.363636363636364</c:v>
                </c:pt>
                <c:pt idx="150">
                  <c:v>0.34375</c:v>
                </c:pt>
                <c:pt idx="151">
                  <c:v>0.36</c:v>
                </c:pt>
                <c:pt idx="152">
                  <c:v>0.285714285714286</c:v>
                </c:pt>
                <c:pt idx="153">
                  <c:v>0.277777777777778</c:v>
                </c:pt>
                <c:pt idx="154">
                  <c:v>0.25</c:v>
                </c:pt>
                <c:pt idx="155">
                  <c:v>0.208333333333333</c:v>
                </c:pt>
                <c:pt idx="156">
                  <c:v>0.2</c:v>
                </c:pt>
                <c:pt idx="157">
                  <c:v>0.235294117647059</c:v>
                </c:pt>
                <c:pt idx="158">
                  <c:v>0.142857142857143</c:v>
                </c:pt>
                <c:pt idx="159">
                  <c:v>0.133333333333333</c:v>
                </c:pt>
                <c:pt idx="160">
                  <c:v>0.08</c:v>
                </c:pt>
                <c:pt idx="161">
                  <c:v>0.0714285714285714</c:v>
                </c:pt>
                <c:pt idx="162">
                  <c:v>0.0344827586206897</c:v>
                </c:pt>
                <c:pt idx="163">
                  <c:v>0</c:v>
                </c:pt>
                <c:pt idx="164">
                  <c:v>0.0714285714285714</c:v>
                </c:pt>
                <c:pt idx="165">
                  <c:v>0.125</c:v>
                </c:pt>
                <c:pt idx="166">
                  <c:v>0.142857142857143</c:v>
                </c:pt>
                <c:pt idx="167">
                  <c:v>0.166666666666667</c:v>
                </c:pt>
                <c:pt idx="168">
                  <c:v>0.230769230769231</c:v>
                </c:pt>
                <c:pt idx="169">
                  <c:v>0.333333333333333</c:v>
                </c:pt>
                <c:pt idx="170">
                  <c:v>0.285714285714286</c:v>
                </c:pt>
                <c:pt idx="171">
                  <c:v>0.333333333333333</c:v>
                </c:pt>
                <c:pt idx="172">
                  <c:v>1.09090909090909</c:v>
                </c:pt>
                <c:pt idx="173">
                  <c:v>0.444444444444445</c:v>
                </c:pt>
              </c:numCache>
            </c:numRef>
          </c:val>
        </c:ser>
        <c:axId val="66057542"/>
        <c:axId val="74937794"/>
      </c:areaChart>
      <c:catAx>
        <c:axId val="660575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7794"/>
        <c:crossesAt val="0"/>
        <c:auto val="1"/>
        <c:lblAlgn val="ctr"/>
        <c:lblOffset val="100"/>
        <c:noMultiLvlLbl val="0"/>
      </c:catAx>
      <c:valAx>
        <c:axId val="7493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70208787784"/>
          <c:y val="0.454724409448819"/>
          <c:w val="0.10551573698971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9655172413793"/>
          <c:w val="0.94141745186399"/>
          <c:h val="0.804413793103448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21:$A$294</c:f>
              <c:strCache>
                <c:ptCount val="174"/>
                <c:pt idx="0">
                  <c:v>4/29/2007</c:v>
                </c:pt>
                <c:pt idx="1">
                  <c:v>4/30/2007</c:v>
                </c:pt>
                <c:pt idx="2">
                  <c:v>5/1/2007</c:v>
                </c:pt>
                <c:pt idx="3">
                  <c:v>5/2/2007</c:v>
                </c:pt>
                <c:pt idx="4">
                  <c:v>5/3/2007</c:v>
                </c:pt>
                <c:pt idx="5">
                  <c:v>5/4/2007</c:v>
                </c:pt>
                <c:pt idx="6">
                  <c:v>5/5/2007</c:v>
                </c:pt>
                <c:pt idx="7">
                  <c:v>5/6/2007</c:v>
                </c:pt>
                <c:pt idx="8">
                  <c:v>5/7/2007</c:v>
                </c:pt>
                <c:pt idx="9">
                  <c:v>5/8/2007</c:v>
                </c:pt>
                <c:pt idx="10">
                  <c:v>5/9/2007</c:v>
                </c:pt>
                <c:pt idx="11">
                  <c:v>5/10/2007</c:v>
                </c:pt>
                <c:pt idx="12">
                  <c:v>5/11/2007</c:v>
                </c:pt>
                <c:pt idx="13">
                  <c:v>5/12/2007</c:v>
                </c:pt>
                <c:pt idx="14">
                  <c:v>5/13/2007</c:v>
                </c:pt>
                <c:pt idx="15">
                  <c:v>5/14/2007</c:v>
                </c:pt>
                <c:pt idx="16">
                  <c:v>5/15/2007</c:v>
                </c:pt>
                <c:pt idx="17">
                  <c:v>5/16/2007</c:v>
                </c:pt>
                <c:pt idx="18">
                  <c:v>5/17/2007</c:v>
                </c:pt>
                <c:pt idx="19">
                  <c:v>5/18/2007</c:v>
                </c:pt>
                <c:pt idx="20">
                  <c:v>5/19/2007</c:v>
                </c:pt>
                <c:pt idx="21">
                  <c:v>5/20/2007</c:v>
                </c:pt>
                <c:pt idx="22">
                  <c:v>5/21/2007</c:v>
                </c:pt>
                <c:pt idx="23">
                  <c:v>5/22/2007</c:v>
                </c:pt>
                <c:pt idx="24">
                  <c:v>5/23/2007</c:v>
                </c:pt>
                <c:pt idx="25">
                  <c:v>5/24/2007</c:v>
                </c:pt>
                <c:pt idx="26">
                  <c:v>5/25/2007</c:v>
                </c:pt>
                <c:pt idx="27">
                  <c:v>5/26/2007</c:v>
                </c:pt>
                <c:pt idx="28">
                  <c:v>5/27/2007</c:v>
                </c:pt>
                <c:pt idx="29">
                  <c:v>5/28/2007</c:v>
                </c:pt>
                <c:pt idx="30">
                  <c:v>5/29/2007</c:v>
                </c:pt>
                <c:pt idx="31">
                  <c:v>5/30/2007</c:v>
                </c:pt>
                <c:pt idx="32">
                  <c:v>5/31/2007</c:v>
                </c:pt>
                <c:pt idx="33">
                  <c:v>6/1/2007</c:v>
                </c:pt>
                <c:pt idx="34">
                  <c:v>6/2/2007</c:v>
                </c:pt>
                <c:pt idx="35">
                  <c:v>6/3/2007</c:v>
                </c:pt>
                <c:pt idx="36">
                  <c:v>6/4/2007</c:v>
                </c:pt>
                <c:pt idx="37">
                  <c:v>6/5/2007</c:v>
                </c:pt>
                <c:pt idx="38">
                  <c:v>6/6/2007</c:v>
                </c:pt>
                <c:pt idx="39">
                  <c:v>6/7/2007</c:v>
                </c:pt>
                <c:pt idx="40">
                  <c:v>6/8/2007</c:v>
                </c:pt>
                <c:pt idx="41">
                  <c:v>6/9/2007</c:v>
                </c:pt>
                <c:pt idx="42">
                  <c:v>6/10/2007</c:v>
                </c:pt>
                <c:pt idx="43">
                  <c:v>6/11/2007</c:v>
                </c:pt>
                <c:pt idx="44">
                  <c:v>6/12/2007</c:v>
                </c:pt>
                <c:pt idx="45">
                  <c:v>6/13/2007</c:v>
                </c:pt>
                <c:pt idx="46">
                  <c:v>6/14/2007</c:v>
                </c:pt>
                <c:pt idx="47">
                  <c:v>6/15/2007</c:v>
                </c:pt>
                <c:pt idx="48">
                  <c:v>6/16/2007</c:v>
                </c:pt>
                <c:pt idx="49">
                  <c:v>6/17/2007</c:v>
                </c:pt>
                <c:pt idx="50">
                  <c:v>6/18/2007</c:v>
                </c:pt>
                <c:pt idx="51">
                  <c:v>6/19/2007</c:v>
                </c:pt>
                <c:pt idx="52">
                  <c:v>6/20/2007</c:v>
                </c:pt>
                <c:pt idx="53">
                  <c:v>6/21/2007</c:v>
                </c:pt>
                <c:pt idx="54">
                  <c:v>6/22/2007</c:v>
                </c:pt>
                <c:pt idx="55">
                  <c:v>6/23/2007</c:v>
                </c:pt>
                <c:pt idx="56">
                  <c:v>6/24/2007</c:v>
                </c:pt>
                <c:pt idx="57">
                  <c:v>6/25/2007</c:v>
                </c:pt>
                <c:pt idx="58">
                  <c:v>6/26/2007</c:v>
                </c:pt>
                <c:pt idx="59">
                  <c:v>6/27/2007</c:v>
                </c:pt>
                <c:pt idx="60">
                  <c:v>6/28/2007</c:v>
                </c:pt>
                <c:pt idx="61">
                  <c:v>6/29/2007</c:v>
                </c:pt>
                <c:pt idx="62">
                  <c:v>6/30/2007</c:v>
                </c:pt>
                <c:pt idx="63">
                  <c:v>7/1/2007</c:v>
                </c:pt>
                <c:pt idx="64">
                  <c:v>7/2/2007</c:v>
                </c:pt>
                <c:pt idx="65">
                  <c:v>7/3/2007</c:v>
                </c:pt>
                <c:pt idx="66">
                  <c:v>7/4/2007</c:v>
                </c:pt>
                <c:pt idx="67">
                  <c:v>7/5/2007</c:v>
                </c:pt>
                <c:pt idx="68">
                  <c:v>7/6/2007</c:v>
                </c:pt>
                <c:pt idx="69">
                  <c:v>7/7/2007</c:v>
                </c:pt>
                <c:pt idx="70">
                  <c:v>7/8/2007</c:v>
                </c:pt>
                <c:pt idx="71">
                  <c:v>7/9/2007</c:v>
                </c:pt>
                <c:pt idx="72">
                  <c:v>7/10/2007</c:v>
                </c:pt>
                <c:pt idx="73">
                  <c:v>7/11/2007</c:v>
                </c:pt>
                <c:pt idx="74">
                  <c:v>7/12/2007</c:v>
                </c:pt>
                <c:pt idx="75">
                  <c:v>7/13/2007</c:v>
                </c:pt>
                <c:pt idx="76">
                  <c:v>7/14/2007</c:v>
                </c:pt>
                <c:pt idx="77">
                  <c:v>7/15/2007</c:v>
                </c:pt>
                <c:pt idx="78">
                  <c:v>7/16/2007</c:v>
                </c:pt>
                <c:pt idx="79">
                  <c:v>7/17/2007</c:v>
                </c:pt>
                <c:pt idx="80">
                  <c:v>7/18/2007</c:v>
                </c:pt>
                <c:pt idx="81">
                  <c:v>7/19/2007</c:v>
                </c:pt>
                <c:pt idx="82">
                  <c:v>7/20/2007</c:v>
                </c:pt>
                <c:pt idx="83">
                  <c:v>7/21/2007</c:v>
                </c:pt>
                <c:pt idx="84">
                  <c:v>7/22/2007</c:v>
                </c:pt>
                <c:pt idx="85">
                  <c:v>7/23/2007</c:v>
                </c:pt>
                <c:pt idx="86">
                  <c:v>7/24/2007</c:v>
                </c:pt>
                <c:pt idx="87">
                  <c:v>7/25/2007</c:v>
                </c:pt>
                <c:pt idx="88">
                  <c:v>7/26/2007</c:v>
                </c:pt>
                <c:pt idx="89">
                  <c:v>7/27/2007</c:v>
                </c:pt>
                <c:pt idx="90">
                  <c:v>7/28/2007</c:v>
                </c:pt>
                <c:pt idx="91">
                  <c:v>7/29/2007</c:v>
                </c:pt>
                <c:pt idx="92">
                  <c:v>7/30/2007</c:v>
                </c:pt>
                <c:pt idx="93">
                  <c:v>7/31/2007</c:v>
                </c:pt>
                <c:pt idx="94">
                  <c:v>8/1/2007</c:v>
                </c:pt>
                <c:pt idx="95">
                  <c:v>8/2/2007</c:v>
                </c:pt>
                <c:pt idx="96">
                  <c:v>8/3/2007</c:v>
                </c:pt>
                <c:pt idx="97">
                  <c:v>8/4/2007</c:v>
                </c:pt>
                <c:pt idx="98">
                  <c:v>8/5/2007</c:v>
                </c:pt>
                <c:pt idx="99">
                  <c:v>8/6/2007</c:v>
                </c:pt>
                <c:pt idx="100">
                  <c:v>8/7/2007</c:v>
                </c:pt>
                <c:pt idx="101">
                  <c:v>8/8/2007</c:v>
                </c:pt>
                <c:pt idx="102">
                  <c:v>8/9/2007</c:v>
                </c:pt>
                <c:pt idx="103">
                  <c:v>8/10/2007</c:v>
                </c:pt>
                <c:pt idx="104">
                  <c:v>8/11/2007</c:v>
                </c:pt>
                <c:pt idx="105">
                  <c:v>8/12/2007</c:v>
                </c:pt>
                <c:pt idx="106">
                  <c:v>8/13/2007</c:v>
                </c:pt>
                <c:pt idx="107">
                  <c:v>8/14/2007</c:v>
                </c:pt>
                <c:pt idx="108">
                  <c:v>8/15/2007</c:v>
                </c:pt>
                <c:pt idx="109">
                  <c:v>8/16/2007</c:v>
                </c:pt>
                <c:pt idx="110">
                  <c:v>8/17/2007</c:v>
                </c:pt>
                <c:pt idx="111">
                  <c:v>8/18/2007</c:v>
                </c:pt>
                <c:pt idx="112">
                  <c:v>8/19/2007</c:v>
                </c:pt>
                <c:pt idx="113">
                  <c:v>8/20/2007</c:v>
                </c:pt>
                <c:pt idx="114">
                  <c:v>8/21/2007</c:v>
                </c:pt>
                <c:pt idx="115">
                  <c:v>8/22/2007</c:v>
                </c:pt>
                <c:pt idx="116">
                  <c:v>8/23/2007</c:v>
                </c:pt>
                <c:pt idx="117">
                  <c:v>8/24/2007</c:v>
                </c:pt>
                <c:pt idx="118">
                  <c:v>8/25/2007</c:v>
                </c:pt>
                <c:pt idx="119">
                  <c:v>8/26/2007</c:v>
                </c:pt>
                <c:pt idx="120">
                  <c:v>8/27/2007</c:v>
                </c:pt>
                <c:pt idx="121">
                  <c:v>8/28/2007</c:v>
                </c:pt>
                <c:pt idx="122">
                  <c:v>8/29/2007</c:v>
                </c:pt>
                <c:pt idx="123">
                  <c:v>8/30/2007</c:v>
                </c:pt>
                <c:pt idx="124">
                  <c:v>8/31/2007</c:v>
                </c:pt>
                <c:pt idx="125">
                  <c:v>9/1/2007</c:v>
                </c:pt>
                <c:pt idx="126">
                  <c:v>9/2/2007</c:v>
                </c:pt>
                <c:pt idx="127">
                  <c:v>9/3/2007</c:v>
                </c:pt>
                <c:pt idx="128">
                  <c:v>9/4/2007</c:v>
                </c:pt>
                <c:pt idx="129">
                  <c:v>9/5/2007</c:v>
                </c:pt>
                <c:pt idx="130">
                  <c:v>9/6/2007</c:v>
                </c:pt>
                <c:pt idx="131">
                  <c:v>9/7/2007</c:v>
                </c:pt>
                <c:pt idx="132">
                  <c:v>9/8/2007</c:v>
                </c:pt>
                <c:pt idx="133">
                  <c:v>9/9/2007</c:v>
                </c:pt>
                <c:pt idx="134">
                  <c:v>9/10/2007</c:v>
                </c:pt>
                <c:pt idx="135">
                  <c:v>9/11/2007</c:v>
                </c:pt>
                <c:pt idx="136">
                  <c:v>9/12/2007</c:v>
                </c:pt>
                <c:pt idx="137">
                  <c:v>9/13/2007</c:v>
                </c:pt>
                <c:pt idx="138">
                  <c:v>9/14/2007</c:v>
                </c:pt>
                <c:pt idx="139">
                  <c:v>9/15/2007</c:v>
                </c:pt>
                <c:pt idx="140">
                  <c:v>9/16/2007</c:v>
                </c:pt>
                <c:pt idx="141">
                  <c:v>9/17/2007</c:v>
                </c:pt>
                <c:pt idx="142">
                  <c:v>9/18/2007</c:v>
                </c:pt>
                <c:pt idx="143">
                  <c:v>9/19/2007</c:v>
                </c:pt>
                <c:pt idx="144">
                  <c:v>9/20/2007</c:v>
                </c:pt>
                <c:pt idx="145">
                  <c:v>9/21/2007</c:v>
                </c:pt>
                <c:pt idx="146">
                  <c:v>9/22/2007</c:v>
                </c:pt>
                <c:pt idx="147">
                  <c:v>9/23/2007</c:v>
                </c:pt>
                <c:pt idx="148">
                  <c:v>9/24/2007</c:v>
                </c:pt>
                <c:pt idx="149">
                  <c:v>9/25/2007</c:v>
                </c:pt>
                <c:pt idx="150">
                  <c:v>9/26/2007</c:v>
                </c:pt>
                <c:pt idx="151">
                  <c:v>9/27/2007</c:v>
                </c:pt>
                <c:pt idx="152">
                  <c:v>9/28/2007</c:v>
                </c:pt>
                <c:pt idx="153">
                  <c:v>9/29/2007</c:v>
                </c:pt>
                <c:pt idx="154">
                  <c:v>9/30/2007</c:v>
                </c:pt>
                <c:pt idx="155">
                  <c:v>10/1/2007</c:v>
                </c:pt>
                <c:pt idx="156">
                  <c:v>10/2/2007</c:v>
                </c:pt>
                <c:pt idx="157">
                  <c:v>10/3/2007</c:v>
                </c:pt>
                <c:pt idx="158">
                  <c:v>10/4/2007</c:v>
                </c:pt>
                <c:pt idx="159">
                  <c:v>10/5/2007</c:v>
                </c:pt>
                <c:pt idx="160">
                  <c:v>10/6/2007</c:v>
                </c:pt>
                <c:pt idx="161">
                  <c:v>10/7/2007</c:v>
                </c:pt>
                <c:pt idx="162">
                  <c:v>10/8/2007</c:v>
                </c:pt>
                <c:pt idx="163">
                  <c:v>10/9/2007</c:v>
                </c:pt>
                <c:pt idx="164">
                  <c:v>10/10/2007</c:v>
                </c:pt>
                <c:pt idx="165">
                  <c:v>10/11/2007</c:v>
                </c:pt>
                <c:pt idx="166">
                  <c:v>10/12/2007</c:v>
                </c:pt>
                <c:pt idx="167">
                  <c:v>10/13/2007</c:v>
                </c:pt>
                <c:pt idx="168">
                  <c:v>10/14/2007</c:v>
                </c:pt>
                <c:pt idx="169">
                  <c:v>10/15/2007</c:v>
                </c:pt>
                <c:pt idx="170">
                  <c:v>10/16/2007</c:v>
                </c:pt>
                <c:pt idx="171">
                  <c:v>10/17/2007</c:v>
                </c:pt>
                <c:pt idx="172">
                  <c:v>10/18/2007</c:v>
                </c:pt>
                <c:pt idx="173">
                  <c:v>10/19/2007</c:v>
                </c:pt>
              </c:strCache>
            </c:strRef>
          </c:cat>
          <c:val>
            <c:numRef>
              <c:f>DS2!$C$121:$C$294</c:f>
              <c:numCache>
                <c:formatCode>General</c:formatCode>
                <c:ptCount val="174"/>
                <c:pt idx="0">
                  <c:v>0.2004</c:v>
                </c:pt>
                <c:pt idx="1">
                  <c:v>0.12</c:v>
                </c:pt>
                <c:pt idx="2">
                  <c:v>0.1752</c:v>
                </c:pt>
                <c:pt idx="3">
                  <c:v>0.1584</c:v>
                </c:pt>
                <c:pt idx="4">
                  <c:v>0.1572</c:v>
                </c:pt>
                <c:pt idx="5">
                  <c:v>0.1524</c:v>
                </c:pt>
                <c:pt idx="6">
                  <c:v>0.2484</c:v>
                </c:pt>
                <c:pt idx="7">
                  <c:v>0.1968</c:v>
                </c:pt>
                <c:pt idx="8">
                  <c:v>0.1596</c:v>
                </c:pt>
                <c:pt idx="9">
                  <c:v>0.1344</c:v>
                </c:pt>
                <c:pt idx="10">
                  <c:v>0.1476</c:v>
                </c:pt>
                <c:pt idx="11">
                  <c:v>0.1824</c:v>
                </c:pt>
                <c:pt idx="12">
                  <c:v>0.1992</c:v>
                </c:pt>
                <c:pt idx="13">
                  <c:v>0.2412</c:v>
                </c:pt>
                <c:pt idx="14">
                  <c:v>0.3168</c:v>
                </c:pt>
                <c:pt idx="15">
                  <c:v>0.2952</c:v>
                </c:pt>
                <c:pt idx="16">
                  <c:v>0.2004</c:v>
                </c:pt>
                <c:pt idx="17">
                  <c:v>0.2136</c:v>
                </c:pt>
                <c:pt idx="18">
                  <c:v>0.1776</c:v>
                </c:pt>
                <c:pt idx="19">
                  <c:v>0.216</c:v>
                </c:pt>
                <c:pt idx="20">
                  <c:v>0.2124</c:v>
                </c:pt>
                <c:pt idx="21">
                  <c:v>0.2148</c:v>
                </c:pt>
                <c:pt idx="22">
                  <c:v>0.2364</c:v>
                </c:pt>
                <c:pt idx="23">
                  <c:v>0.2916</c:v>
                </c:pt>
                <c:pt idx="24">
                  <c:v>0.2412</c:v>
                </c:pt>
                <c:pt idx="25">
                  <c:v>0.2016</c:v>
                </c:pt>
                <c:pt idx="26">
                  <c:v>0.2184</c:v>
                </c:pt>
                <c:pt idx="27">
                  <c:v>0.1992</c:v>
                </c:pt>
                <c:pt idx="28">
                  <c:v>0.2124</c:v>
                </c:pt>
                <c:pt idx="29">
                  <c:v>0.27</c:v>
                </c:pt>
                <c:pt idx="30">
                  <c:v>0.2832</c:v>
                </c:pt>
                <c:pt idx="31">
                  <c:v>0.246</c:v>
                </c:pt>
                <c:pt idx="32">
                  <c:v>0.2676</c:v>
                </c:pt>
                <c:pt idx="33">
                  <c:v>0.2292</c:v>
                </c:pt>
                <c:pt idx="34">
                  <c:v>0.2364</c:v>
                </c:pt>
                <c:pt idx="35">
                  <c:v>0.2016</c:v>
                </c:pt>
                <c:pt idx="36">
                  <c:v>0.2148</c:v>
                </c:pt>
                <c:pt idx="37">
                  <c:v>0.3336</c:v>
                </c:pt>
                <c:pt idx="38">
                  <c:v>0.6264</c:v>
                </c:pt>
                <c:pt idx="39">
                  <c:v>0.4788</c:v>
                </c:pt>
                <c:pt idx="40">
                  <c:v>0.3144</c:v>
                </c:pt>
                <c:pt idx="41">
                  <c:v>0.306</c:v>
                </c:pt>
                <c:pt idx="42">
                  <c:v>0.3312</c:v>
                </c:pt>
                <c:pt idx="43">
                  <c:v>0.342</c:v>
                </c:pt>
                <c:pt idx="44">
                  <c:v>0.2244</c:v>
                </c:pt>
                <c:pt idx="45">
                  <c:v>0.1776</c:v>
                </c:pt>
                <c:pt idx="46">
                  <c:v>0.1008</c:v>
                </c:pt>
                <c:pt idx="47">
                  <c:v>0.2028</c:v>
                </c:pt>
                <c:pt idx="48">
                  <c:v>0.2328</c:v>
                </c:pt>
                <c:pt idx="49">
                  <c:v>0.3624</c:v>
                </c:pt>
                <c:pt idx="50">
                  <c:v>0.3336</c:v>
                </c:pt>
                <c:pt idx="51">
                  <c:v>0.2508</c:v>
                </c:pt>
                <c:pt idx="52">
                  <c:v>0.3288</c:v>
                </c:pt>
                <c:pt idx="53">
                  <c:v>0.273</c:v>
                </c:pt>
                <c:pt idx="54">
                  <c:v>0.2172</c:v>
                </c:pt>
                <c:pt idx="55">
                  <c:v>0.216</c:v>
                </c:pt>
                <c:pt idx="56">
                  <c:v>0.3</c:v>
                </c:pt>
                <c:pt idx="57">
                  <c:v>0.3912</c:v>
                </c:pt>
                <c:pt idx="58">
                  <c:v>0.2988</c:v>
                </c:pt>
                <c:pt idx="59">
                  <c:v>0.1872</c:v>
                </c:pt>
                <c:pt idx="60">
                  <c:v>0.2256</c:v>
                </c:pt>
                <c:pt idx="61">
                  <c:v>0.2688</c:v>
                </c:pt>
                <c:pt idx="62">
                  <c:v>0.2616</c:v>
                </c:pt>
                <c:pt idx="63">
                  <c:v>0.2448</c:v>
                </c:pt>
                <c:pt idx="64">
                  <c:v>0.2316</c:v>
                </c:pt>
                <c:pt idx="65">
                  <c:v>0.3168</c:v>
                </c:pt>
                <c:pt idx="66">
                  <c:v>0.288</c:v>
                </c:pt>
                <c:pt idx="67">
                  <c:v>0.0864</c:v>
                </c:pt>
                <c:pt idx="68">
                  <c:v>0.09</c:v>
                </c:pt>
                <c:pt idx="69">
                  <c:v>0.114</c:v>
                </c:pt>
                <c:pt idx="70">
                  <c:v>0.1224</c:v>
                </c:pt>
                <c:pt idx="71">
                  <c:v>0.0888</c:v>
                </c:pt>
                <c:pt idx="72">
                  <c:v>0.1056</c:v>
                </c:pt>
                <c:pt idx="73">
                  <c:v>0.1344</c:v>
                </c:pt>
                <c:pt idx="74">
                  <c:v>0.0948</c:v>
                </c:pt>
                <c:pt idx="75">
                  <c:v>0.1092</c:v>
                </c:pt>
                <c:pt idx="76">
                  <c:v>0.12</c:v>
                </c:pt>
                <c:pt idx="77">
                  <c:v>0.1704</c:v>
                </c:pt>
                <c:pt idx="78">
                  <c:v>0.1512</c:v>
                </c:pt>
                <c:pt idx="79">
                  <c:v>0.1788</c:v>
                </c:pt>
                <c:pt idx="80">
                  <c:v>0.2076</c:v>
                </c:pt>
                <c:pt idx="81">
                  <c:v>0.1692</c:v>
                </c:pt>
                <c:pt idx="82">
                  <c:v>0.138</c:v>
                </c:pt>
                <c:pt idx="83">
                  <c:v>0.2052</c:v>
                </c:pt>
                <c:pt idx="84">
                  <c:v>0.2028</c:v>
                </c:pt>
                <c:pt idx="85">
                  <c:v>0.1824</c:v>
                </c:pt>
                <c:pt idx="86">
                  <c:v>0.1764</c:v>
                </c:pt>
                <c:pt idx="87">
                  <c:v>0.228</c:v>
                </c:pt>
                <c:pt idx="88">
                  <c:v>0.2184</c:v>
                </c:pt>
                <c:pt idx="89">
                  <c:v>0.1872</c:v>
                </c:pt>
                <c:pt idx="90">
                  <c:v>0.18</c:v>
                </c:pt>
                <c:pt idx="91">
                  <c:v>0.1392</c:v>
                </c:pt>
                <c:pt idx="92">
                  <c:v>0.1848</c:v>
                </c:pt>
                <c:pt idx="93">
                  <c:v>0.2268</c:v>
                </c:pt>
                <c:pt idx="94">
                  <c:v>0.2484</c:v>
                </c:pt>
                <c:pt idx="95">
                  <c:v>0.1764</c:v>
                </c:pt>
                <c:pt idx="96">
                  <c:v>0.2448</c:v>
                </c:pt>
                <c:pt idx="97">
                  <c:v>0.2592</c:v>
                </c:pt>
                <c:pt idx="98">
                  <c:v>0.2052</c:v>
                </c:pt>
                <c:pt idx="99">
                  <c:v>0.2604</c:v>
                </c:pt>
                <c:pt idx="100">
                  <c:v>0.2484</c:v>
                </c:pt>
                <c:pt idx="101">
                  <c:v>0.2388</c:v>
                </c:pt>
                <c:pt idx="102">
                  <c:v>0.2748</c:v>
                </c:pt>
                <c:pt idx="103">
                  <c:v>0.4056</c:v>
                </c:pt>
                <c:pt idx="104">
                  <c:v>0.3276</c:v>
                </c:pt>
                <c:pt idx="105">
                  <c:v>0.3096</c:v>
                </c:pt>
                <c:pt idx="106">
                  <c:v>0.3912</c:v>
                </c:pt>
                <c:pt idx="107">
                  <c:v>0.4332</c:v>
                </c:pt>
                <c:pt idx="108">
                  <c:v>0.366</c:v>
                </c:pt>
                <c:pt idx="109">
                  <c:v>0.294</c:v>
                </c:pt>
                <c:pt idx="110">
                  <c:v>0.3876</c:v>
                </c:pt>
                <c:pt idx="111">
                  <c:v>0.4128</c:v>
                </c:pt>
                <c:pt idx="112">
                  <c:v>0.0948</c:v>
                </c:pt>
                <c:pt idx="113">
                  <c:v>0.1188</c:v>
                </c:pt>
                <c:pt idx="114">
                  <c:v>0.1164</c:v>
                </c:pt>
                <c:pt idx="115">
                  <c:v>0.1428</c:v>
                </c:pt>
                <c:pt idx="116">
                  <c:v>0.108</c:v>
                </c:pt>
                <c:pt idx="117">
                  <c:v>0.0672</c:v>
                </c:pt>
                <c:pt idx="118">
                  <c:v>0.0948</c:v>
                </c:pt>
                <c:pt idx="119">
                  <c:v>0.1284</c:v>
                </c:pt>
                <c:pt idx="120">
                  <c:v>0.186</c:v>
                </c:pt>
                <c:pt idx="121">
                  <c:v>0.1176</c:v>
                </c:pt>
                <c:pt idx="122">
                  <c:v>0.0636</c:v>
                </c:pt>
                <c:pt idx="123">
                  <c:v>0.0876</c:v>
                </c:pt>
                <c:pt idx="124">
                  <c:v>0.1308</c:v>
                </c:pt>
                <c:pt idx="125">
                  <c:v>0.1428</c:v>
                </c:pt>
                <c:pt idx="126">
                  <c:v>0.1044</c:v>
                </c:pt>
                <c:pt idx="127">
                  <c:v>0.1428</c:v>
                </c:pt>
                <c:pt idx="128">
                  <c:v>0.1644</c:v>
                </c:pt>
                <c:pt idx="129">
                  <c:v>0.1512</c:v>
                </c:pt>
                <c:pt idx="130">
                  <c:v>0.1308</c:v>
                </c:pt>
                <c:pt idx="131">
                  <c:v>0.1188</c:v>
                </c:pt>
                <c:pt idx="132">
                  <c:v>0.1488</c:v>
                </c:pt>
                <c:pt idx="133">
                  <c:v>0.0972</c:v>
                </c:pt>
                <c:pt idx="134">
                  <c:v>0.0672</c:v>
                </c:pt>
                <c:pt idx="135">
                  <c:v>0.132</c:v>
                </c:pt>
                <c:pt idx="136">
                  <c:v>0.1788</c:v>
                </c:pt>
                <c:pt idx="137">
                  <c:v>0.1632</c:v>
                </c:pt>
                <c:pt idx="138">
                  <c:v>0.1572</c:v>
                </c:pt>
                <c:pt idx="139">
                  <c:v>0.2232</c:v>
                </c:pt>
                <c:pt idx="140">
                  <c:v>0.2556</c:v>
                </c:pt>
                <c:pt idx="141">
                  <c:v>0.2016</c:v>
                </c:pt>
                <c:pt idx="142">
                  <c:v>0.1968</c:v>
                </c:pt>
                <c:pt idx="143">
                  <c:v>0.2568</c:v>
                </c:pt>
                <c:pt idx="144">
                  <c:v>0.3264</c:v>
                </c:pt>
                <c:pt idx="145">
                  <c:v>0.288</c:v>
                </c:pt>
                <c:pt idx="146">
                  <c:v>0.2592</c:v>
                </c:pt>
                <c:pt idx="147">
                  <c:v>0.3948</c:v>
                </c:pt>
                <c:pt idx="148">
                  <c:v>0.3264</c:v>
                </c:pt>
                <c:pt idx="149">
                  <c:v>0.1896</c:v>
                </c:pt>
                <c:pt idx="150">
                  <c:v>0.246</c:v>
                </c:pt>
                <c:pt idx="151">
                  <c:v>0.2268</c:v>
                </c:pt>
                <c:pt idx="152">
                  <c:v>0.3504</c:v>
                </c:pt>
                <c:pt idx="153">
                  <c:v>0.4572</c:v>
                </c:pt>
                <c:pt idx="154">
                  <c:v>0.27</c:v>
                </c:pt>
                <c:pt idx="155">
                  <c:v>0.3444</c:v>
                </c:pt>
                <c:pt idx="156">
                  <c:v>0.2556</c:v>
                </c:pt>
                <c:pt idx="157">
                  <c:v>0.1332</c:v>
                </c:pt>
                <c:pt idx="158">
                  <c:v>0.0732</c:v>
                </c:pt>
                <c:pt idx="159">
                  <c:v>0.1608</c:v>
                </c:pt>
                <c:pt idx="160">
                  <c:v>0.1716</c:v>
                </c:pt>
                <c:pt idx="161">
                  <c:v>0.0816</c:v>
                </c:pt>
                <c:pt idx="162">
                  <c:v>0.066</c:v>
                </c:pt>
                <c:pt idx="163">
                  <c:v>0.108</c:v>
                </c:pt>
                <c:pt idx="164">
                  <c:v>0.0876</c:v>
                </c:pt>
                <c:pt idx="165">
                  <c:v>0.0936</c:v>
                </c:pt>
                <c:pt idx="166">
                  <c:v>0.0612</c:v>
                </c:pt>
                <c:pt idx="167">
                  <c:v>0.0468</c:v>
                </c:pt>
                <c:pt idx="168">
                  <c:v>0.06</c:v>
                </c:pt>
                <c:pt idx="169">
                  <c:v>0.0744</c:v>
                </c:pt>
                <c:pt idx="170">
                  <c:v>0.06</c:v>
                </c:pt>
                <c:pt idx="171">
                  <c:v>0.1068</c:v>
                </c:pt>
                <c:pt idx="172">
                  <c:v>0.114</c:v>
                </c:pt>
                <c:pt idx="173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21:$A$294</c:f>
              <c:strCache>
                <c:ptCount val="174"/>
                <c:pt idx="0">
                  <c:v>4/29/2007</c:v>
                </c:pt>
                <c:pt idx="1">
                  <c:v>4/30/2007</c:v>
                </c:pt>
                <c:pt idx="2">
                  <c:v>5/1/2007</c:v>
                </c:pt>
                <c:pt idx="3">
                  <c:v>5/2/2007</c:v>
                </c:pt>
                <c:pt idx="4">
                  <c:v>5/3/2007</c:v>
                </c:pt>
                <c:pt idx="5">
                  <c:v>5/4/2007</c:v>
                </c:pt>
                <c:pt idx="6">
                  <c:v>5/5/2007</c:v>
                </c:pt>
                <c:pt idx="7">
                  <c:v>5/6/2007</c:v>
                </c:pt>
                <c:pt idx="8">
                  <c:v>5/7/2007</c:v>
                </c:pt>
                <c:pt idx="9">
                  <c:v>5/8/2007</c:v>
                </c:pt>
                <c:pt idx="10">
                  <c:v>5/9/2007</c:v>
                </c:pt>
                <c:pt idx="11">
                  <c:v>5/10/2007</c:v>
                </c:pt>
                <c:pt idx="12">
                  <c:v>5/11/2007</c:v>
                </c:pt>
                <c:pt idx="13">
                  <c:v>5/12/2007</c:v>
                </c:pt>
                <c:pt idx="14">
                  <c:v>5/13/2007</c:v>
                </c:pt>
                <c:pt idx="15">
                  <c:v>5/14/2007</c:v>
                </c:pt>
                <c:pt idx="16">
                  <c:v>5/15/2007</c:v>
                </c:pt>
                <c:pt idx="17">
                  <c:v>5/16/2007</c:v>
                </c:pt>
                <c:pt idx="18">
                  <c:v>5/17/2007</c:v>
                </c:pt>
                <c:pt idx="19">
                  <c:v>5/18/2007</c:v>
                </c:pt>
                <c:pt idx="20">
                  <c:v>5/19/2007</c:v>
                </c:pt>
                <c:pt idx="21">
                  <c:v>5/20/2007</c:v>
                </c:pt>
                <c:pt idx="22">
                  <c:v>5/21/2007</c:v>
                </c:pt>
                <c:pt idx="23">
                  <c:v>5/22/2007</c:v>
                </c:pt>
                <c:pt idx="24">
                  <c:v>5/23/2007</c:v>
                </c:pt>
                <c:pt idx="25">
                  <c:v>5/24/2007</c:v>
                </c:pt>
                <c:pt idx="26">
                  <c:v>5/25/2007</c:v>
                </c:pt>
                <c:pt idx="27">
                  <c:v>5/26/2007</c:v>
                </c:pt>
                <c:pt idx="28">
                  <c:v>5/27/2007</c:v>
                </c:pt>
                <c:pt idx="29">
                  <c:v>5/28/2007</c:v>
                </c:pt>
                <c:pt idx="30">
                  <c:v>5/29/2007</c:v>
                </c:pt>
                <c:pt idx="31">
                  <c:v>5/30/2007</c:v>
                </c:pt>
                <c:pt idx="32">
                  <c:v>5/31/2007</c:v>
                </c:pt>
                <c:pt idx="33">
                  <c:v>6/1/2007</c:v>
                </c:pt>
                <c:pt idx="34">
                  <c:v>6/2/2007</c:v>
                </c:pt>
                <c:pt idx="35">
                  <c:v>6/3/2007</c:v>
                </c:pt>
                <c:pt idx="36">
                  <c:v>6/4/2007</c:v>
                </c:pt>
                <c:pt idx="37">
                  <c:v>6/5/2007</c:v>
                </c:pt>
                <c:pt idx="38">
                  <c:v>6/6/2007</c:v>
                </c:pt>
                <c:pt idx="39">
                  <c:v>6/7/2007</c:v>
                </c:pt>
                <c:pt idx="40">
                  <c:v>6/8/2007</c:v>
                </c:pt>
                <c:pt idx="41">
                  <c:v>6/9/2007</c:v>
                </c:pt>
                <c:pt idx="42">
                  <c:v>6/10/2007</c:v>
                </c:pt>
                <c:pt idx="43">
                  <c:v>6/11/2007</c:v>
                </c:pt>
                <c:pt idx="44">
                  <c:v>6/12/2007</c:v>
                </c:pt>
                <c:pt idx="45">
                  <c:v>6/13/2007</c:v>
                </c:pt>
                <c:pt idx="46">
                  <c:v>6/14/2007</c:v>
                </c:pt>
                <c:pt idx="47">
                  <c:v>6/15/2007</c:v>
                </c:pt>
                <c:pt idx="48">
                  <c:v>6/16/2007</c:v>
                </c:pt>
                <c:pt idx="49">
                  <c:v>6/17/2007</c:v>
                </c:pt>
                <c:pt idx="50">
                  <c:v>6/18/2007</c:v>
                </c:pt>
                <c:pt idx="51">
                  <c:v>6/19/2007</c:v>
                </c:pt>
                <c:pt idx="52">
                  <c:v>6/20/2007</c:v>
                </c:pt>
                <c:pt idx="53">
                  <c:v>6/21/2007</c:v>
                </c:pt>
                <c:pt idx="54">
                  <c:v>6/22/2007</c:v>
                </c:pt>
                <c:pt idx="55">
                  <c:v>6/23/2007</c:v>
                </c:pt>
                <c:pt idx="56">
                  <c:v>6/24/2007</c:v>
                </c:pt>
                <c:pt idx="57">
                  <c:v>6/25/2007</c:v>
                </c:pt>
                <c:pt idx="58">
                  <c:v>6/26/2007</c:v>
                </c:pt>
                <c:pt idx="59">
                  <c:v>6/27/2007</c:v>
                </c:pt>
                <c:pt idx="60">
                  <c:v>6/28/2007</c:v>
                </c:pt>
                <c:pt idx="61">
                  <c:v>6/29/2007</c:v>
                </c:pt>
                <c:pt idx="62">
                  <c:v>6/30/2007</c:v>
                </c:pt>
                <c:pt idx="63">
                  <c:v>7/1/2007</c:v>
                </c:pt>
                <c:pt idx="64">
                  <c:v>7/2/2007</c:v>
                </c:pt>
                <c:pt idx="65">
                  <c:v>7/3/2007</c:v>
                </c:pt>
                <c:pt idx="66">
                  <c:v>7/4/2007</c:v>
                </c:pt>
                <c:pt idx="67">
                  <c:v>7/5/2007</c:v>
                </c:pt>
                <c:pt idx="68">
                  <c:v>7/6/2007</c:v>
                </c:pt>
                <c:pt idx="69">
                  <c:v>7/7/2007</c:v>
                </c:pt>
                <c:pt idx="70">
                  <c:v>7/8/2007</c:v>
                </c:pt>
                <c:pt idx="71">
                  <c:v>7/9/2007</c:v>
                </c:pt>
                <c:pt idx="72">
                  <c:v>7/10/2007</c:v>
                </c:pt>
                <c:pt idx="73">
                  <c:v>7/11/2007</c:v>
                </c:pt>
                <c:pt idx="74">
                  <c:v>7/12/2007</c:v>
                </c:pt>
                <c:pt idx="75">
                  <c:v>7/13/2007</c:v>
                </c:pt>
                <c:pt idx="76">
                  <c:v>7/14/2007</c:v>
                </c:pt>
                <c:pt idx="77">
                  <c:v>7/15/2007</c:v>
                </c:pt>
                <c:pt idx="78">
                  <c:v>7/16/2007</c:v>
                </c:pt>
                <c:pt idx="79">
                  <c:v>7/17/2007</c:v>
                </c:pt>
                <c:pt idx="80">
                  <c:v>7/18/2007</c:v>
                </c:pt>
                <c:pt idx="81">
                  <c:v>7/19/2007</c:v>
                </c:pt>
                <c:pt idx="82">
                  <c:v>7/20/2007</c:v>
                </c:pt>
                <c:pt idx="83">
                  <c:v>7/21/2007</c:v>
                </c:pt>
                <c:pt idx="84">
                  <c:v>7/22/2007</c:v>
                </c:pt>
                <c:pt idx="85">
                  <c:v>7/23/2007</c:v>
                </c:pt>
                <c:pt idx="86">
                  <c:v>7/24/2007</c:v>
                </c:pt>
                <c:pt idx="87">
                  <c:v>7/25/2007</c:v>
                </c:pt>
                <c:pt idx="88">
                  <c:v>7/26/2007</c:v>
                </c:pt>
                <c:pt idx="89">
                  <c:v>7/27/2007</c:v>
                </c:pt>
                <c:pt idx="90">
                  <c:v>7/28/2007</c:v>
                </c:pt>
                <c:pt idx="91">
                  <c:v>7/29/2007</c:v>
                </c:pt>
                <c:pt idx="92">
                  <c:v>7/30/2007</c:v>
                </c:pt>
                <c:pt idx="93">
                  <c:v>7/31/2007</c:v>
                </c:pt>
                <c:pt idx="94">
                  <c:v>8/1/2007</c:v>
                </c:pt>
                <c:pt idx="95">
                  <c:v>8/2/2007</c:v>
                </c:pt>
                <c:pt idx="96">
                  <c:v>8/3/2007</c:v>
                </c:pt>
                <c:pt idx="97">
                  <c:v>8/4/2007</c:v>
                </c:pt>
                <c:pt idx="98">
                  <c:v>8/5/2007</c:v>
                </c:pt>
                <c:pt idx="99">
                  <c:v>8/6/2007</c:v>
                </c:pt>
                <c:pt idx="100">
                  <c:v>8/7/2007</c:v>
                </c:pt>
                <c:pt idx="101">
                  <c:v>8/8/2007</c:v>
                </c:pt>
                <c:pt idx="102">
                  <c:v>8/9/2007</c:v>
                </c:pt>
                <c:pt idx="103">
                  <c:v>8/10/2007</c:v>
                </c:pt>
                <c:pt idx="104">
                  <c:v>8/11/2007</c:v>
                </c:pt>
                <c:pt idx="105">
                  <c:v>8/12/2007</c:v>
                </c:pt>
                <c:pt idx="106">
                  <c:v>8/13/2007</c:v>
                </c:pt>
                <c:pt idx="107">
                  <c:v>8/14/2007</c:v>
                </c:pt>
                <c:pt idx="108">
                  <c:v>8/15/2007</c:v>
                </c:pt>
                <c:pt idx="109">
                  <c:v>8/16/2007</c:v>
                </c:pt>
                <c:pt idx="110">
                  <c:v>8/17/2007</c:v>
                </c:pt>
                <c:pt idx="111">
                  <c:v>8/18/2007</c:v>
                </c:pt>
                <c:pt idx="112">
                  <c:v>8/19/2007</c:v>
                </c:pt>
                <c:pt idx="113">
                  <c:v>8/20/2007</c:v>
                </c:pt>
                <c:pt idx="114">
                  <c:v>8/21/2007</c:v>
                </c:pt>
                <c:pt idx="115">
                  <c:v>8/22/2007</c:v>
                </c:pt>
                <c:pt idx="116">
                  <c:v>8/23/2007</c:v>
                </c:pt>
                <c:pt idx="117">
                  <c:v>8/24/2007</c:v>
                </c:pt>
                <c:pt idx="118">
                  <c:v>8/25/2007</c:v>
                </c:pt>
                <c:pt idx="119">
                  <c:v>8/26/2007</c:v>
                </c:pt>
                <c:pt idx="120">
                  <c:v>8/27/2007</c:v>
                </c:pt>
                <c:pt idx="121">
                  <c:v>8/28/2007</c:v>
                </c:pt>
                <c:pt idx="122">
                  <c:v>8/29/2007</c:v>
                </c:pt>
                <c:pt idx="123">
                  <c:v>8/30/2007</c:v>
                </c:pt>
                <c:pt idx="124">
                  <c:v>8/31/2007</c:v>
                </c:pt>
                <c:pt idx="125">
                  <c:v>9/1/2007</c:v>
                </c:pt>
                <c:pt idx="126">
                  <c:v>9/2/2007</c:v>
                </c:pt>
                <c:pt idx="127">
                  <c:v>9/3/2007</c:v>
                </c:pt>
                <c:pt idx="128">
                  <c:v>9/4/2007</c:v>
                </c:pt>
                <c:pt idx="129">
                  <c:v>9/5/2007</c:v>
                </c:pt>
                <c:pt idx="130">
                  <c:v>9/6/2007</c:v>
                </c:pt>
                <c:pt idx="131">
                  <c:v>9/7/2007</c:v>
                </c:pt>
                <c:pt idx="132">
                  <c:v>9/8/2007</c:v>
                </c:pt>
                <c:pt idx="133">
                  <c:v>9/9/2007</c:v>
                </c:pt>
                <c:pt idx="134">
                  <c:v>9/10/2007</c:v>
                </c:pt>
                <c:pt idx="135">
                  <c:v>9/11/2007</c:v>
                </c:pt>
                <c:pt idx="136">
                  <c:v>9/12/2007</c:v>
                </c:pt>
                <c:pt idx="137">
                  <c:v>9/13/2007</c:v>
                </c:pt>
                <c:pt idx="138">
                  <c:v>9/14/2007</c:v>
                </c:pt>
                <c:pt idx="139">
                  <c:v>9/15/2007</c:v>
                </c:pt>
                <c:pt idx="140">
                  <c:v>9/16/2007</c:v>
                </c:pt>
                <c:pt idx="141">
                  <c:v>9/17/2007</c:v>
                </c:pt>
                <c:pt idx="142">
                  <c:v>9/18/2007</c:v>
                </c:pt>
                <c:pt idx="143">
                  <c:v>9/19/2007</c:v>
                </c:pt>
                <c:pt idx="144">
                  <c:v>9/20/2007</c:v>
                </c:pt>
                <c:pt idx="145">
                  <c:v>9/21/2007</c:v>
                </c:pt>
                <c:pt idx="146">
                  <c:v>9/22/2007</c:v>
                </c:pt>
                <c:pt idx="147">
                  <c:v>9/23/2007</c:v>
                </c:pt>
                <c:pt idx="148">
                  <c:v>9/24/2007</c:v>
                </c:pt>
                <c:pt idx="149">
                  <c:v>9/25/2007</c:v>
                </c:pt>
                <c:pt idx="150">
                  <c:v>9/26/2007</c:v>
                </c:pt>
                <c:pt idx="151">
                  <c:v>9/27/2007</c:v>
                </c:pt>
                <c:pt idx="152">
                  <c:v>9/28/2007</c:v>
                </c:pt>
                <c:pt idx="153">
                  <c:v>9/29/2007</c:v>
                </c:pt>
                <c:pt idx="154">
                  <c:v>9/30/2007</c:v>
                </c:pt>
                <c:pt idx="155">
                  <c:v>10/1/2007</c:v>
                </c:pt>
                <c:pt idx="156">
                  <c:v>10/2/2007</c:v>
                </c:pt>
                <c:pt idx="157">
                  <c:v>10/3/2007</c:v>
                </c:pt>
                <c:pt idx="158">
                  <c:v>10/4/2007</c:v>
                </c:pt>
                <c:pt idx="159">
                  <c:v>10/5/2007</c:v>
                </c:pt>
                <c:pt idx="160">
                  <c:v>10/6/2007</c:v>
                </c:pt>
                <c:pt idx="161">
                  <c:v>10/7/2007</c:v>
                </c:pt>
                <c:pt idx="162">
                  <c:v>10/8/2007</c:v>
                </c:pt>
                <c:pt idx="163">
                  <c:v>10/9/2007</c:v>
                </c:pt>
                <c:pt idx="164">
                  <c:v>10/10/2007</c:v>
                </c:pt>
                <c:pt idx="165">
                  <c:v>10/11/2007</c:v>
                </c:pt>
                <c:pt idx="166">
                  <c:v>10/12/2007</c:v>
                </c:pt>
                <c:pt idx="167">
                  <c:v>10/13/2007</c:v>
                </c:pt>
                <c:pt idx="168">
                  <c:v>10/14/2007</c:v>
                </c:pt>
                <c:pt idx="169">
                  <c:v>10/15/2007</c:v>
                </c:pt>
                <c:pt idx="170">
                  <c:v>10/16/2007</c:v>
                </c:pt>
                <c:pt idx="171">
                  <c:v>10/17/2007</c:v>
                </c:pt>
                <c:pt idx="172">
                  <c:v>10/18/2007</c:v>
                </c:pt>
                <c:pt idx="173">
                  <c:v>10/19/2007</c:v>
                </c:pt>
              </c:strCache>
            </c:strRef>
          </c:cat>
          <c:val>
            <c:numRef>
              <c:f>DS2!$B$121:$B$294</c:f>
              <c:numCache>
                <c:formatCode>General</c:formatCode>
                <c:ptCount val="174"/>
                <c:pt idx="0">
                  <c:v>0.2448</c:v>
                </c:pt>
                <c:pt idx="1">
                  <c:v>0.162</c:v>
                </c:pt>
                <c:pt idx="2">
                  <c:v>0.192</c:v>
                </c:pt>
                <c:pt idx="3">
                  <c:v>0.1692</c:v>
                </c:pt>
                <c:pt idx="4">
                  <c:v>0.1944</c:v>
                </c:pt>
                <c:pt idx="5">
                  <c:v>0.1992</c:v>
                </c:pt>
                <c:pt idx="6">
                  <c:v>0.2472</c:v>
                </c:pt>
                <c:pt idx="7">
                  <c:v>0.1632</c:v>
                </c:pt>
                <c:pt idx="8">
                  <c:v>0.1284</c:v>
                </c:pt>
                <c:pt idx="9">
                  <c:v>0.132</c:v>
                </c:pt>
                <c:pt idx="10">
                  <c:v>0.1464</c:v>
                </c:pt>
                <c:pt idx="11">
                  <c:v>0.1704</c:v>
                </c:pt>
                <c:pt idx="12">
                  <c:v>0.1932</c:v>
                </c:pt>
                <c:pt idx="13">
                  <c:v>0.2748</c:v>
                </c:pt>
                <c:pt idx="14">
                  <c:v>0.3408</c:v>
                </c:pt>
                <c:pt idx="15">
                  <c:v>0.294</c:v>
                </c:pt>
                <c:pt idx="16">
                  <c:v>0.1524</c:v>
                </c:pt>
                <c:pt idx="17">
                  <c:v>0.2316</c:v>
                </c:pt>
                <c:pt idx="18">
                  <c:v>0.1704</c:v>
                </c:pt>
                <c:pt idx="19">
                  <c:v>0.2268</c:v>
                </c:pt>
                <c:pt idx="20">
                  <c:v>0.2112</c:v>
                </c:pt>
                <c:pt idx="21">
                  <c:v>0.21</c:v>
                </c:pt>
                <c:pt idx="22">
                  <c:v>0.2136</c:v>
                </c:pt>
                <c:pt idx="23">
                  <c:v>0.2556</c:v>
                </c:pt>
                <c:pt idx="24">
                  <c:v>0.204</c:v>
                </c:pt>
                <c:pt idx="25">
                  <c:v>0.1776</c:v>
                </c:pt>
                <c:pt idx="26">
                  <c:v>0.2352</c:v>
                </c:pt>
                <c:pt idx="27">
                  <c:v>0.1896</c:v>
                </c:pt>
                <c:pt idx="28">
                  <c:v>0.2448</c:v>
                </c:pt>
                <c:pt idx="29">
                  <c:v>0.306</c:v>
                </c:pt>
                <c:pt idx="30">
                  <c:v>0.2616</c:v>
                </c:pt>
                <c:pt idx="31">
                  <c:v>0.2208</c:v>
                </c:pt>
                <c:pt idx="32">
                  <c:v>0.2736</c:v>
                </c:pt>
                <c:pt idx="33">
                  <c:v>0.2004</c:v>
                </c:pt>
                <c:pt idx="34">
                  <c:v>0.2256</c:v>
                </c:pt>
                <c:pt idx="35">
                  <c:v>0.2052</c:v>
                </c:pt>
                <c:pt idx="36">
                  <c:v>0.2172</c:v>
                </c:pt>
                <c:pt idx="37">
                  <c:v>0.288</c:v>
                </c:pt>
                <c:pt idx="38">
                  <c:v>0.5772</c:v>
                </c:pt>
                <c:pt idx="39">
                  <c:v>0.4332</c:v>
                </c:pt>
                <c:pt idx="40">
                  <c:v>0.2772</c:v>
                </c:pt>
                <c:pt idx="41">
                  <c:v>0.2736</c:v>
                </c:pt>
                <c:pt idx="42">
                  <c:v>0.3</c:v>
                </c:pt>
                <c:pt idx="43">
                  <c:v>0.354</c:v>
                </c:pt>
                <c:pt idx="44">
                  <c:v>0.2664</c:v>
                </c:pt>
                <c:pt idx="45">
                  <c:v>0.1416</c:v>
                </c:pt>
                <c:pt idx="46">
                  <c:v>0.1164</c:v>
                </c:pt>
                <c:pt idx="47">
                  <c:v>0.2088</c:v>
                </c:pt>
                <c:pt idx="48">
                  <c:v>0.2424</c:v>
                </c:pt>
                <c:pt idx="49">
                  <c:v>0.3096</c:v>
                </c:pt>
                <c:pt idx="50">
                  <c:v>0.3192</c:v>
                </c:pt>
                <c:pt idx="51">
                  <c:v>0.2508</c:v>
                </c:pt>
                <c:pt idx="52">
                  <c:v>0.2964</c:v>
                </c:pt>
                <c:pt idx="53">
                  <c:v>0.318</c:v>
                </c:pt>
                <c:pt idx="54">
                  <c:v>0.2376</c:v>
                </c:pt>
                <c:pt idx="55">
                  <c:v>0.2388</c:v>
                </c:pt>
                <c:pt idx="56">
                  <c:v>0.2916</c:v>
                </c:pt>
                <c:pt idx="57">
                  <c:v>0.3336</c:v>
                </c:pt>
                <c:pt idx="58">
                  <c:v>0.2604</c:v>
                </c:pt>
                <c:pt idx="59">
                  <c:v>0.1992</c:v>
                </c:pt>
                <c:pt idx="60">
                  <c:v>0.2232</c:v>
                </c:pt>
                <c:pt idx="61">
                  <c:v>0.2928</c:v>
                </c:pt>
                <c:pt idx="62">
                  <c:v>0.3072</c:v>
                </c:pt>
                <c:pt idx="63">
                  <c:v>0.3084</c:v>
                </c:pt>
                <c:pt idx="64">
                  <c:v>0.3192</c:v>
                </c:pt>
                <c:pt idx="65">
                  <c:v>0.3264</c:v>
                </c:pt>
                <c:pt idx="66">
                  <c:v>0.318</c:v>
                </c:pt>
                <c:pt idx="67">
                  <c:v>0.2892</c:v>
                </c:pt>
                <c:pt idx="68">
                  <c:v>0.2796</c:v>
                </c:pt>
                <c:pt idx="69">
                  <c:v>0.3636</c:v>
                </c:pt>
                <c:pt idx="70">
                  <c:v>0.4212</c:v>
                </c:pt>
                <c:pt idx="71">
                  <c:v>0.2796</c:v>
                </c:pt>
                <c:pt idx="72">
                  <c:v>0.2724</c:v>
                </c:pt>
                <c:pt idx="73">
                  <c:v>0.3312</c:v>
                </c:pt>
                <c:pt idx="74">
                  <c:v>0.1908</c:v>
                </c:pt>
                <c:pt idx="75">
                  <c:v>0.2148</c:v>
                </c:pt>
                <c:pt idx="76">
                  <c:v>0.2436</c:v>
                </c:pt>
                <c:pt idx="77">
                  <c:v>0.2592</c:v>
                </c:pt>
                <c:pt idx="78">
                  <c:v>0.2232</c:v>
                </c:pt>
                <c:pt idx="79">
                  <c:v>0.2016</c:v>
                </c:pt>
                <c:pt idx="80">
                  <c:v>0.234</c:v>
                </c:pt>
                <c:pt idx="81">
                  <c:v>0.2388</c:v>
                </c:pt>
                <c:pt idx="82">
                  <c:v>0.1656</c:v>
                </c:pt>
                <c:pt idx="83">
                  <c:v>0.2376</c:v>
                </c:pt>
                <c:pt idx="84">
                  <c:v>0.2364</c:v>
                </c:pt>
                <c:pt idx="85">
                  <c:v>0.204</c:v>
                </c:pt>
                <c:pt idx="86">
                  <c:v>0.2172</c:v>
                </c:pt>
                <c:pt idx="87">
                  <c:v>0.2424</c:v>
                </c:pt>
                <c:pt idx="88">
                  <c:v>0.2532</c:v>
                </c:pt>
                <c:pt idx="89">
                  <c:v>0.21</c:v>
                </c:pt>
                <c:pt idx="90">
                  <c:v>0.2232</c:v>
                </c:pt>
                <c:pt idx="91">
                  <c:v>0.1596</c:v>
                </c:pt>
                <c:pt idx="92">
                  <c:v>0.1992</c:v>
                </c:pt>
                <c:pt idx="93">
                  <c:v>0.228</c:v>
                </c:pt>
                <c:pt idx="94">
                  <c:v>0.2628</c:v>
                </c:pt>
                <c:pt idx="95">
                  <c:v>0.1764</c:v>
                </c:pt>
                <c:pt idx="96">
                  <c:v>0.2508</c:v>
                </c:pt>
                <c:pt idx="97">
                  <c:v>0.246</c:v>
                </c:pt>
                <c:pt idx="98">
                  <c:v>0.2184</c:v>
                </c:pt>
                <c:pt idx="99">
                  <c:v>0.2508</c:v>
                </c:pt>
                <c:pt idx="100">
                  <c:v>0.2064</c:v>
                </c:pt>
                <c:pt idx="101">
                  <c:v>0.2304</c:v>
                </c:pt>
                <c:pt idx="102">
                  <c:v>0.2328</c:v>
                </c:pt>
                <c:pt idx="103">
                  <c:v>0.2376</c:v>
                </c:pt>
                <c:pt idx="104">
                  <c:v>0.2352</c:v>
                </c:pt>
                <c:pt idx="105">
                  <c:v>0.2052</c:v>
                </c:pt>
                <c:pt idx="106">
                  <c:v>0.2184</c:v>
                </c:pt>
                <c:pt idx="107">
                  <c:v>0.2088</c:v>
                </c:pt>
                <c:pt idx="108">
                  <c:v>0.2556</c:v>
                </c:pt>
                <c:pt idx="109">
                  <c:v>0.1584</c:v>
                </c:pt>
                <c:pt idx="110">
                  <c:v>0.1812</c:v>
                </c:pt>
                <c:pt idx="111">
                  <c:v>0.1872</c:v>
                </c:pt>
                <c:pt idx="112">
                  <c:v>0.1464</c:v>
                </c:pt>
                <c:pt idx="113">
                  <c:v>0.1944</c:v>
                </c:pt>
                <c:pt idx="114">
                  <c:v>0.1764</c:v>
                </c:pt>
                <c:pt idx="115">
                  <c:v>0.192</c:v>
                </c:pt>
                <c:pt idx="116">
                  <c:v>0.1368</c:v>
                </c:pt>
                <c:pt idx="117">
                  <c:v>0.0732</c:v>
                </c:pt>
                <c:pt idx="118">
                  <c:v>0.108</c:v>
                </c:pt>
                <c:pt idx="119">
                  <c:v>0.132</c:v>
                </c:pt>
                <c:pt idx="120">
                  <c:v>0.1416</c:v>
                </c:pt>
                <c:pt idx="121">
                  <c:v>0.1068</c:v>
                </c:pt>
                <c:pt idx="122">
                  <c:v>0.0636</c:v>
                </c:pt>
                <c:pt idx="123">
                  <c:v>0.1032</c:v>
                </c:pt>
                <c:pt idx="124">
                  <c:v>0.1452</c:v>
                </c:pt>
                <c:pt idx="125">
                  <c:v>0.1524</c:v>
                </c:pt>
                <c:pt idx="126">
                  <c:v>0.1428</c:v>
                </c:pt>
                <c:pt idx="127">
                  <c:v>0.18</c:v>
                </c:pt>
                <c:pt idx="128">
                  <c:v>0.1872</c:v>
                </c:pt>
                <c:pt idx="129">
                  <c:v>0.2016</c:v>
                </c:pt>
                <c:pt idx="130">
                  <c:v>0.1836</c:v>
                </c:pt>
                <c:pt idx="131">
                  <c:v>0.1512</c:v>
                </c:pt>
                <c:pt idx="132">
                  <c:v>0.1944</c:v>
                </c:pt>
                <c:pt idx="133">
                  <c:v>0.1044</c:v>
                </c:pt>
                <c:pt idx="134">
                  <c:v>0.0852</c:v>
                </c:pt>
                <c:pt idx="135">
                  <c:v>0.1596</c:v>
                </c:pt>
                <c:pt idx="136">
                  <c:v>0.1836</c:v>
                </c:pt>
                <c:pt idx="137">
                  <c:v>0.1824</c:v>
                </c:pt>
                <c:pt idx="138">
                  <c:v>0.1248</c:v>
                </c:pt>
                <c:pt idx="139">
                  <c:v>0.1584</c:v>
                </c:pt>
                <c:pt idx="140">
                  <c:v>0.2028</c:v>
                </c:pt>
                <c:pt idx="141">
                  <c:v>0.1284</c:v>
                </c:pt>
                <c:pt idx="142">
                  <c:v>0.1092</c:v>
                </c:pt>
                <c:pt idx="143">
                  <c:v>0.1428</c:v>
                </c:pt>
                <c:pt idx="144">
                  <c:v>0.1416</c:v>
                </c:pt>
                <c:pt idx="145">
                  <c:v>0.1104</c:v>
                </c:pt>
                <c:pt idx="146">
                  <c:v>0.0936</c:v>
                </c:pt>
                <c:pt idx="147">
                  <c:v>0.1356</c:v>
                </c:pt>
                <c:pt idx="148">
                  <c:v>0.1296</c:v>
                </c:pt>
                <c:pt idx="149">
                  <c:v>0.0588</c:v>
                </c:pt>
                <c:pt idx="150">
                  <c:v>0.078</c:v>
                </c:pt>
                <c:pt idx="151">
                  <c:v>0.0672</c:v>
                </c:pt>
                <c:pt idx="152">
                  <c:v>0.0972</c:v>
                </c:pt>
                <c:pt idx="153">
                  <c:v>0.1176</c:v>
                </c:pt>
                <c:pt idx="154">
                  <c:v>0.0816</c:v>
                </c:pt>
                <c:pt idx="155">
                  <c:v>0.0768</c:v>
                </c:pt>
                <c:pt idx="156">
                  <c:v>0.0708</c:v>
                </c:pt>
                <c:pt idx="157">
                  <c:v>0.0984</c:v>
                </c:pt>
                <c:pt idx="158">
                  <c:v>0.06</c:v>
                </c:pt>
                <c:pt idx="159">
                  <c:v>0.1152</c:v>
                </c:pt>
                <c:pt idx="160">
                  <c:v>0.1236</c:v>
                </c:pt>
                <c:pt idx="161">
                  <c:v>0.0588</c:v>
                </c:pt>
                <c:pt idx="162">
                  <c:v>0.048</c:v>
                </c:pt>
                <c:pt idx="163">
                  <c:v>0.0696</c:v>
                </c:pt>
                <c:pt idx="164">
                  <c:v>0.06</c:v>
                </c:pt>
                <c:pt idx="165">
                  <c:v>0.066</c:v>
                </c:pt>
                <c:pt idx="166">
                  <c:v>0.0576</c:v>
                </c:pt>
                <c:pt idx="167">
                  <c:v>0.0408</c:v>
                </c:pt>
                <c:pt idx="168">
                  <c:v>0.0492</c:v>
                </c:pt>
                <c:pt idx="169">
                  <c:v>0.21</c:v>
                </c:pt>
                <c:pt idx="170">
                  <c:v>0.0564</c:v>
                </c:pt>
                <c:pt idx="171">
                  <c:v>0.0972</c:v>
                </c:pt>
                <c:pt idx="172">
                  <c:v>0.0996</c:v>
                </c:pt>
                <c:pt idx="173">
                  <c:v>0.0972</c:v>
                </c:pt>
              </c:numCache>
            </c:numRef>
          </c:val>
        </c:ser>
        <c:axId val="52657376"/>
        <c:axId val="79795664"/>
      </c:areaChart>
      <c:catAx>
        <c:axId val="526573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5664"/>
        <c:crossesAt val="0"/>
        <c:auto val="1"/>
        <c:lblAlgn val="ctr"/>
        <c:lblOffset val="100"/>
        <c:noMultiLvlLbl val="0"/>
      </c:catAx>
      <c:valAx>
        <c:axId val="7979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04393892178"/>
          <c:y val="0.0248031496062992"/>
          <c:w val="0.862574010595201"/>
          <c:h val="0.942388451443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21:$A$294</c:f>
              <c:strCache>
                <c:ptCount val="174"/>
                <c:pt idx="0">
                  <c:v>4/29/2007</c:v>
                </c:pt>
                <c:pt idx="1">
                  <c:v>4/30/2007</c:v>
                </c:pt>
                <c:pt idx="2">
                  <c:v>5/1/2007</c:v>
                </c:pt>
                <c:pt idx="3">
                  <c:v>5/2/2007</c:v>
                </c:pt>
                <c:pt idx="4">
                  <c:v>5/3/2007</c:v>
                </c:pt>
                <c:pt idx="5">
                  <c:v>5/4/2007</c:v>
                </c:pt>
                <c:pt idx="6">
                  <c:v>5/5/2007</c:v>
                </c:pt>
                <c:pt idx="7">
                  <c:v>5/6/2007</c:v>
                </c:pt>
                <c:pt idx="8">
                  <c:v>5/7/2007</c:v>
                </c:pt>
                <c:pt idx="9">
                  <c:v>5/8/2007</c:v>
                </c:pt>
                <c:pt idx="10">
                  <c:v>5/9/2007</c:v>
                </c:pt>
                <c:pt idx="11">
                  <c:v>5/10/2007</c:v>
                </c:pt>
                <c:pt idx="12">
                  <c:v>5/11/2007</c:v>
                </c:pt>
                <c:pt idx="13">
                  <c:v>5/12/2007</c:v>
                </c:pt>
                <c:pt idx="14">
                  <c:v>5/13/2007</c:v>
                </c:pt>
                <c:pt idx="15">
                  <c:v>5/14/2007</c:v>
                </c:pt>
                <c:pt idx="16">
                  <c:v>5/15/2007</c:v>
                </c:pt>
                <c:pt idx="17">
                  <c:v>5/16/2007</c:v>
                </c:pt>
                <c:pt idx="18">
                  <c:v>5/17/2007</c:v>
                </c:pt>
                <c:pt idx="19">
                  <c:v>5/18/2007</c:v>
                </c:pt>
                <c:pt idx="20">
                  <c:v>5/19/2007</c:v>
                </c:pt>
                <c:pt idx="21">
                  <c:v>5/20/2007</c:v>
                </c:pt>
                <c:pt idx="22">
                  <c:v>5/21/2007</c:v>
                </c:pt>
                <c:pt idx="23">
                  <c:v>5/22/2007</c:v>
                </c:pt>
                <c:pt idx="24">
                  <c:v>5/23/2007</c:v>
                </c:pt>
                <c:pt idx="25">
                  <c:v>5/24/2007</c:v>
                </c:pt>
                <c:pt idx="26">
                  <c:v>5/25/2007</c:v>
                </c:pt>
                <c:pt idx="27">
                  <c:v>5/26/2007</c:v>
                </c:pt>
                <c:pt idx="28">
                  <c:v>5/27/2007</c:v>
                </c:pt>
                <c:pt idx="29">
                  <c:v>5/28/2007</c:v>
                </c:pt>
                <c:pt idx="30">
                  <c:v>5/29/2007</c:v>
                </c:pt>
                <c:pt idx="31">
                  <c:v>5/30/2007</c:v>
                </c:pt>
                <c:pt idx="32">
                  <c:v>5/31/2007</c:v>
                </c:pt>
                <c:pt idx="33">
                  <c:v>6/1/2007</c:v>
                </c:pt>
                <c:pt idx="34">
                  <c:v>6/2/2007</c:v>
                </c:pt>
                <c:pt idx="35">
                  <c:v>6/3/2007</c:v>
                </c:pt>
                <c:pt idx="36">
                  <c:v>6/4/2007</c:v>
                </c:pt>
                <c:pt idx="37">
                  <c:v>6/5/2007</c:v>
                </c:pt>
                <c:pt idx="38">
                  <c:v>6/6/2007</c:v>
                </c:pt>
                <c:pt idx="39">
                  <c:v>6/7/2007</c:v>
                </c:pt>
                <c:pt idx="40">
                  <c:v>6/8/2007</c:v>
                </c:pt>
                <c:pt idx="41">
                  <c:v>6/9/2007</c:v>
                </c:pt>
                <c:pt idx="42">
                  <c:v>6/10/2007</c:v>
                </c:pt>
                <c:pt idx="43">
                  <c:v>6/11/2007</c:v>
                </c:pt>
                <c:pt idx="44">
                  <c:v>6/12/2007</c:v>
                </c:pt>
                <c:pt idx="45">
                  <c:v>6/13/2007</c:v>
                </c:pt>
                <c:pt idx="46">
                  <c:v>6/14/2007</c:v>
                </c:pt>
                <c:pt idx="47">
                  <c:v>6/15/2007</c:v>
                </c:pt>
                <c:pt idx="48">
                  <c:v>6/16/2007</c:v>
                </c:pt>
                <c:pt idx="49">
                  <c:v>6/17/2007</c:v>
                </c:pt>
                <c:pt idx="50">
                  <c:v>6/18/2007</c:v>
                </c:pt>
                <c:pt idx="51">
                  <c:v>6/19/2007</c:v>
                </c:pt>
                <c:pt idx="52">
                  <c:v>6/20/2007</c:v>
                </c:pt>
                <c:pt idx="53">
                  <c:v>6/21/2007</c:v>
                </c:pt>
                <c:pt idx="54">
                  <c:v>6/22/2007</c:v>
                </c:pt>
                <c:pt idx="55">
                  <c:v>6/23/2007</c:v>
                </c:pt>
                <c:pt idx="56">
                  <c:v>6/24/2007</c:v>
                </c:pt>
                <c:pt idx="57">
                  <c:v>6/25/2007</c:v>
                </c:pt>
                <c:pt idx="58">
                  <c:v>6/26/2007</c:v>
                </c:pt>
                <c:pt idx="59">
                  <c:v>6/27/2007</c:v>
                </c:pt>
                <c:pt idx="60">
                  <c:v>6/28/2007</c:v>
                </c:pt>
                <c:pt idx="61">
                  <c:v>6/29/2007</c:v>
                </c:pt>
                <c:pt idx="62">
                  <c:v>6/30/2007</c:v>
                </c:pt>
                <c:pt idx="63">
                  <c:v>7/1/2007</c:v>
                </c:pt>
                <c:pt idx="64">
                  <c:v>7/2/2007</c:v>
                </c:pt>
                <c:pt idx="65">
                  <c:v>7/3/2007</c:v>
                </c:pt>
                <c:pt idx="66">
                  <c:v>7/4/2007</c:v>
                </c:pt>
                <c:pt idx="67">
                  <c:v>7/5/2007</c:v>
                </c:pt>
                <c:pt idx="68">
                  <c:v>7/6/2007</c:v>
                </c:pt>
                <c:pt idx="69">
                  <c:v>7/7/2007</c:v>
                </c:pt>
                <c:pt idx="70">
                  <c:v>7/8/2007</c:v>
                </c:pt>
                <c:pt idx="71">
                  <c:v>7/9/2007</c:v>
                </c:pt>
                <c:pt idx="72">
                  <c:v>7/10/2007</c:v>
                </c:pt>
                <c:pt idx="73">
                  <c:v>7/11/2007</c:v>
                </c:pt>
                <c:pt idx="74">
                  <c:v>7/12/2007</c:v>
                </c:pt>
                <c:pt idx="75">
                  <c:v>7/13/2007</c:v>
                </c:pt>
                <c:pt idx="76">
                  <c:v>7/14/2007</c:v>
                </c:pt>
                <c:pt idx="77">
                  <c:v>7/15/2007</c:v>
                </c:pt>
                <c:pt idx="78">
                  <c:v>7/16/2007</c:v>
                </c:pt>
                <c:pt idx="79">
                  <c:v>7/17/2007</c:v>
                </c:pt>
                <c:pt idx="80">
                  <c:v>7/18/2007</c:v>
                </c:pt>
                <c:pt idx="81">
                  <c:v>7/19/2007</c:v>
                </c:pt>
                <c:pt idx="82">
                  <c:v>7/20/2007</c:v>
                </c:pt>
                <c:pt idx="83">
                  <c:v>7/21/2007</c:v>
                </c:pt>
                <c:pt idx="84">
                  <c:v>7/22/2007</c:v>
                </c:pt>
                <c:pt idx="85">
                  <c:v>7/23/2007</c:v>
                </c:pt>
                <c:pt idx="86">
                  <c:v>7/24/2007</c:v>
                </c:pt>
                <c:pt idx="87">
                  <c:v>7/25/2007</c:v>
                </c:pt>
                <c:pt idx="88">
                  <c:v>7/26/2007</c:v>
                </c:pt>
                <c:pt idx="89">
                  <c:v>7/27/2007</c:v>
                </c:pt>
                <c:pt idx="90">
                  <c:v>7/28/2007</c:v>
                </c:pt>
                <c:pt idx="91">
                  <c:v>7/29/2007</c:v>
                </c:pt>
                <c:pt idx="92">
                  <c:v>7/30/2007</c:v>
                </c:pt>
                <c:pt idx="93">
                  <c:v>7/31/2007</c:v>
                </c:pt>
                <c:pt idx="94">
                  <c:v>8/1/2007</c:v>
                </c:pt>
                <c:pt idx="95">
                  <c:v>8/2/2007</c:v>
                </c:pt>
                <c:pt idx="96">
                  <c:v>8/3/2007</c:v>
                </c:pt>
                <c:pt idx="97">
                  <c:v>8/4/2007</c:v>
                </c:pt>
                <c:pt idx="98">
                  <c:v>8/5/2007</c:v>
                </c:pt>
                <c:pt idx="99">
                  <c:v>8/6/2007</c:v>
                </c:pt>
                <c:pt idx="100">
                  <c:v>8/7/2007</c:v>
                </c:pt>
                <c:pt idx="101">
                  <c:v>8/8/2007</c:v>
                </c:pt>
                <c:pt idx="102">
                  <c:v>8/9/2007</c:v>
                </c:pt>
                <c:pt idx="103">
                  <c:v>8/10/2007</c:v>
                </c:pt>
                <c:pt idx="104">
                  <c:v>8/11/2007</c:v>
                </c:pt>
                <c:pt idx="105">
                  <c:v>8/12/2007</c:v>
                </c:pt>
                <c:pt idx="106">
                  <c:v>8/13/2007</c:v>
                </c:pt>
                <c:pt idx="107">
                  <c:v>8/14/2007</c:v>
                </c:pt>
                <c:pt idx="108">
                  <c:v>8/15/2007</c:v>
                </c:pt>
                <c:pt idx="109">
                  <c:v>8/16/2007</c:v>
                </c:pt>
                <c:pt idx="110">
                  <c:v>8/17/2007</c:v>
                </c:pt>
                <c:pt idx="111">
                  <c:v>8/18/2007</c:v>
                </c:pt>
                <c:pt idx="112">
                  <c:v>8/19/2007</c:v>
                </c:pt>
                <c:pt idx="113">
                  <c:v>8/20/2007</c:v>
                </c:pt>
                <c:pt idx="114">
                  <c:v>8/21/2007</c:v>
                </c:pt>
                <c:pt idx="115">
                  <c:v>8/22/2007</c:v>
                </c:pt>
                <c:pt idx="116">
                  <c:v>8/23/2007</c:v>
                </c:pt>
                <c:pt idx="117">
                  <c:v>8/24/2007</c:v>
                </c:pt>
                <c:pt idx="118">
                  <c:v>8/25/2007</c:v>
                </c:pt>
                <c:pt idx="119">
                  <c:v>8/26/2007</c:v>
                </c:pt>
                <c:pt idx="120">
                  <c:v>8/27/2007</c:v>
                </c:pt>
                <c:pt idx="121">
                  <c:v>8/28/2007</c:v>
                </c:pt>
                <c:pt idx="122">
                  <c:v>8/29/2007</c:v>
                </c:pt>
                <c:pt idx="123">
                  <c:v>8/30/2007</c:v>
                </c:pt>
                <c:pt idx="124">
                  <c:v>8/31/2007</c:v>
                </c:pt>
                <c:pt idx="125">
                  <c:v>9/1/2007</c:v>
                </c:pt>
                <c:pt idx="126">
                  <c:v>9/2/2007</c:v>
                </c:pt>
                <c:pt idx="127">
                  <c:v>9/3/2007</c:v>
                </c:pt>
                <c:pt idx="128">
                  <c:v>9/4/2007</c:v>
                </c:pt>
                <c:pt idx="129">
                  <c:v>9/5/2007</c:v>
                </c:pt>
                <c:pt idx="130">
                  <c:v>9/6/2007</c:v>
                </c:pt>
                <c:pt idx="131">
                  <c:v>9/7/2007</c:v>
                </c:pt>
                <c:pt idx="132">
                  <c:v>9/8/2007</c:v>
                </c:pt>
                <c:pt idx="133">
                  <c:v>9/9/2007</c:v>
                </c:pt>
                <c:pt idx="134">
                  <c:v>9/10/2007</c:v>
                </c:pt>
                <c:pt idx="135">
                  <c:v>9/11/2007</c:v>
                </c:pt>
                <c:pt idx="136">
                  <c:v>9/12/2007</c:v>
                </c:pt>
                <c:pt idx="137">
                  <c:v>9/13/2007</c:v>
                </c:pt>
                <c:pt idx="138">
                  <c:v>9/14/2007</c:v>
                </c:pt>
                <c:pt idx="139">
                  <c:v>9/15/2007</c:v>
                </c:pt>
                <c:pt idx="140">
                  <c:v>9/16/2007</c:v>
                </c:pt>
                <c:pt idx="141">
                  <c:v>9/17/2007</c:v>
                </c:pt>
                <c:pt idx="142">
                  <c:v>9/18/2007</c:v>
                </c:pt>
                <c:pt idx="143">
                  <c:v>9/19/2007</c:v>
                </c:pt>
                <c:pt idx="144">
                  <c:v>9/20/2007</c:v>
                </c:pt>
                <c:pt idx="145">
                  <c:v>9/21/2007</c:v>
                </c:pt>
                <c:pt idx="146">
                  <c:v>9/22/2007</c:v>
                </c:pt>
                <c:pt idx="147">
                  <c:v>9/23/2007</c:v>
                </c:pt>
                <c:pt idx="148">
                  <c:v>9/24/2007</c:v>
                </c:pt>
                <c:pt idx="149">
                  <c:v>9/25/2007</c:v>
                </c:pt>
                <c:pt idx="150">
                  <c:v>9/26/2007</c:v>
                </c:pt>
                <c:pt idx="151">
                  <c:v>9/27/2007</c:v>
                </c:pt>
                <c:pt idx="152">
                  <c:v>9/28/2007</c:v>
                </c:pt>
                <c:pt idx="153">
                  <c:v>9/29/2007</c:v>
                </c:pt>
                <c:pt idx="154">
                  <c:v>9/30/2007</c:v>
                </c:pt>
                <c:pt idx="155">
                  <c:v>10/1/2007</c:v>
                </c:pt>
                <c:pt idx="156">
                  <c:v>10/2/2007</c:v>
                </c:pt>
                <c:pt idx="157">
                  <c:v>10/3/2007</c:v>
                </c:pt>
                <c:pt idx="158">
                  <c:v>10/4/2007</c:v>
                </c:pt>
                <c:pt idx="159">
                  <c:v>10/5/2007</c:v>
                </c:pt>
                <c:pt idx="160">
                  <c:v>10/6/2007</c:v>
                </c:pt>
                <c:pt idx="161">
                  <c:v>10/7/2007</c:v>
                </c:pt>
                <c:pt idx="162">
                  <c:v>10/8/2007</c:v>
                </c:pt>
                <c:pt idx="163">
                  <c:v>10/9/2007</c:v>
                </c:pt>
                <c:pt idx="164">
                  <c:v>10/10/2007</c:v>
                </c:pt>
                <c:pt idx="165">
                  <c:v>10/11/2007</c:v>
                </c:pt>
                <c:pt idx="166">
                  <c:v>10/12/2007</c:v>
                </c:pt>
                <c:pt idx="167">
                  <c:v>10/13/2007</c:v>
                </c:pt>
                <c:pt idx="168">
                  <c:v>10/14/2007</c:v>
                </c:pt>
                <c:pt idx="169">
                  <c:v>10/15/2007</c:v>
                </c:pt>
                <c:pt idx="170">
                  <c:v>10/16/2007</c:v>
                </c:pt>
                <c:pt idx="171">
                  <c:v>10/17/2007</c:v>
                </c:pt>
                <c:pt idx="172">
                  <c:v>10/18/2007</c:v>
                </c:pt>
                <c:pt idx="173">
                  <c:v>10/19/2007</c:v>
                </c:pt>
              </c:strCache>
            </c:strRef>
          </c:cat>
          <c:val>
            <c:numRef>
              <c:f>DS2!$D$121:$D$294</c:f>
              <c:numCache>
                <c:formatCode>General</c:formatCode>
                <c:ptCount val="174"/>
                <c:pt idx="0">
                  <c:v>1.22155688622755</c:v>
                </c:pt>
                <c:pt idx="1">
                  <c:v>1.35</c:v>
                </c:pt>
                <c:pt idx="2">
                  <c:v>1.0958904109589</c:v>
                </c:pt>
                <c:pt idx="3">
                  <c:v>1.06818181818182</c:v>
                </c:pt>
                <c:pt idx="4">
                  <c:v>1.23664122137405</c:v>
                </c:pt>
                <c:pt idx="5">
                  <c:v>1.30708661417323</c:v>
                </c:pt>
                <c:pt idx="6">
                  <c:v>0.995169082125604</c:v>
                </c:pt>
                <c:pt idx="7">
                  <c:v>0.829268292682927</c:v>
                </c:pt>
                <c:pt idx="8">
                  <c:v>0.804511278195489</c:v>
                </c:pt>
                <c:pt idx="9">
                  <c:v>0.982142857142857</c:v>
                </c:pt>
                <c:pt idx="10">
                  <c:v>0.991869918699187</c:v>
                </c:pt>
                <c:pt idx="11">
                  <c:v>0.934210526315789</c:v>
                </c:pt>
                <c:pt idx="12">
                  <c:v>0.969879518072289</c:v>
                </c:pt>
                <c:pt idx="13">
                  <c:v>1.13930348258706</c:v>
                </c:pt>
                <c:pt idx="14">
                  <c:v>1.07575757575758</c:v>
                </c:pt>
                <c:pt idx="15">
                  <c:v>0.995934959349593</c:v>
                </c:pt>
                <c:pt idx="16">
                  <c:v>0.760479041916168</c:v>
                </c:pt>
                <c:pt idx="17">
                  <c:v>1.08426966292135</c:v>
                </c:pt>
                <c:pt idx="18">
                  <c:v>0.959459459459459</c:v>
                </c:pt>
                <c:pt idx="19">
                  <c:v>1.05</c:v>
                </c:pt>
                <c:pt idx="20">
                  <c:v>0.994350282485876</c:v>
                </c:pt>
                <c:pt idx="21">
                  <c:v>0.977653631284916</c:v>
                </c:pt>
                <c:pt idx="22">
                  <c:v>0.903553299492386</c:v>
                </c:pt>
                <c:pt idx="23">
                  <c:v>0.876543209876543</c:v>
                </c:pt>
                <c:pt idx="24">
                  <c:v>0.845771144278607</c:v>
                </c:pt>
                <c:pt idx="25">
                  <c:v>0.880952380952381</c:v>
                </c:pt>
                <c:pt idx="26">
                  <c:v>1.07692307692308</c:v>
                </c:pt>
                <c:pt idx="27">
                  <c:v>0.951807228915663</c:v>
                </c:pt>
                <c:pt idx="28">
                  <c:v>1.15254237288136</c:v>
                </c:pt>
                <c:pt idx="29">
                  <c:v>1.13333333333333</c:v>
                </c:pt>
                <c:pt idx="30">
                  <c:v>0.923728813559322</c:v>
                </c:pt>
                <c:pt idx="31">
                  <c:v>0.897560975609756</c:v>
                </c:pt>
                <c:pt idx="32">
                  <c:v>1.02242152466368</c:v>
                </c:pt>
                <c:pt idx="33">
                  <c:v>0.87434554973822</c:v>
                </c:pt>
                <c:pt idx="34">
                  <c:v>0.954314720812183</c:v>
                </c:pt>
                <c:pt idx="35">
                  <c:v>1.01785714285714</c:v>
                </c:pt>
                <c:pt idx="36">
                  <c:v>1.01117318435754</c:v>
                </c:pt>
                <c:pt idx="37">
                  <c:v>0.863309352517986</c:v>
                </c:pt>
                <c:pt idx="38">
                  <c:v>0.921455938697318</c:v>
                </c:pt>
                <c:pt idx="39">
                  <c:v>0.904761904761905</c:v>
                </c:pt>
                <c:pt idx="40">
                  <c:v>0.881679389312977</c:v>
                </c:pt>
                <c:pt idx="41">
                  <c:v>0.894117647058824</c:v>
                </c:pt>
                <c:pt idx="42">
                  <c:v>0.905797101449275</c:v>
                </c:pt>
                <c:pt idx="43">
                  <c:v>1.03508771929825</c:v>
                </c:pt>
                <c:pt idx="44">
                  <c:v>1.18716577540107</c:v>
                </c:pt>
                <c:pt idx="45">
                  <c:v>0.797297297297297</c:v>
                </c:pt>
                <c:pt idx="46">
                  <c:v>1.1547619047619</c:v>
                </c:pt>
                <c:pt idx="47">
                  <c:v>1.02958579881657</c:v>
                </c:pt>
                <c:pt idx="48">
                  <c:v>1.04123711340206</c:v>
                </c:pt>
                <c:pt idx="49">
                  <c:v>0.854304635761589</c:v>
                </c:pt>
                <c:pt idx="50">
                  <c:v>0.956834532374101</c:v>
                </c:pt>
                <c:pt idx="51">
                  <c:v>1</c:v>
                </c:pt>
                <c:pt idx="52">
                  <c:v>0.901459854014599</c:v>
                </c:pt>
                <c:pt idx="53">
                  <c:v>1.16483516483516</c:v>
                </c:pt>
                <c:pt idx="54">
                  <c:v>1.0939226519337</c:v>
                </c:pt>
                <c:pt idx="55">
                  <c:v>1.10555555555556</c:v>
                </c:pt>
                <c:pt idx="56">
                  <c:v>0.972</c:v>
                </c:pt>
                <c:pt idx="57">
                  <c:v>0.852760736196319</c:v>
                </c:pt>
                <c:pt idx="58">
                  <c:v>0.871485943775101</c:v>
                </c:pt>
                <c:pt idx="59">
                  <c:v>1.06410256410256</c:v>
                </c:pt>
                <c:pt idx="60">
                  <c:v>0.98936170212766</c:v>
                </c:pt>
                <c:pt idx="61">
                  <c:v>1.08928571428571</c:v>
                </c:pt>
                <c:pt idx="62">
                  <c:v>1.1743119266055</c:v>
                </c:pt>
                <c:pt idx="63">
                  <c:v>1.25980392156863</c:v>
                </c:pt>
                <c:pt idx="64">
                  <c:v>1.37823834196891</c:v>
                </c:pt>
                <c:pt idx="65">
                  <c:v>1.03030303030303</c:v>
                </c:pt>
                <c:pt idx="66">
                  <c:v>1.10416666666667</c:v>
                </c:pt>
                <c:pt idx="67">
                  <c:v>3.34722222222222</c:v>
                </c:pt>
                <c:pt idx="68">
                  <c:v>3.10666666666667</c:v>
                </c:pt>
                <c:pt idx="69">
                  <c:v>3.18947368421053</c:v>
                </c:pt>
                <c:pt idx="70">
                  <c:v>3.44117647058824</c:v>
                </c:pt>
                <c:pt idx="71">
                  <c:v>3.14864864864865</c:v>
                </c:pt>
                <c:pt idx="72">
                  <c:v>2.57954545454545</c:v>
                </c:pt>
                <c:pt idx="73">
                  <c:v>2.46428571428571</c:v>
                </c:pt>
                <c:pt idx="74">
                  <c:v>2.0126582278481</c:v>
                </c:pt>
                <c:pt idx="75">
                  <c:v>1.96703296703297</c:v>
                </c:pt>
                <c:pt idx="76">
                  <c:v>2.03</c:v>
                </c:pt>
                <c:pt idx="77">
                  <c:v>1.52112676056338</c:v>
                </c:pt>
                <c:pt idx="78">
                  <c:v>1.47619047619048</c:v>
                </c:pt>
                <c:pt idx="79">
                  <c:v>1.12751677852349</c:v>
                </c:pt>
                <c:pt idx="80">
                  <c:v>1.1271676300578</c:v>
                </c:pt>
                <c:pt idx="81">
                  <c:v>1.4113475177305</c:v>
                </c:pt>
                <c:pt idx="82">
                  <c:v>1.2</c:v>
                </c:pt>
                <c:pt idx="83">
                  <c:v>1.15789473684211</c:v>
                </c:pt>
                <c:pt idx="84">
                  <c:v>1.16568047337278</c:v>
                </c:pt>
                <c:pt idx="85">
                  <c:v>1.11842105263158</c:v>
                </c:pt>
                <c:pt idx="86">
                  <c:v>1.2312925170068</c:v>
                </c:pt>
                <c:pt idx="87">
                  <c:v>1.06315789473684</c:v>
                </c:pt>
                <c:pt idx="88">
                  <c:v>1.15934065934066</c:v>
                </c:pt>
                <c:pt idx="89">
                  <c:v>1.12179487179487</c:v>
                </c:pt>
                <c:pt idx="90">
                  <c:v>1.24</c:v>
                </c:pt>
                <c:pt idx="91">
                  <c:v>1.14655172413793</c:v>
                </c:pt>
                <c:pt idx="92">
                  <c:v>1.07792207792208</c:v>
                </c:pt>
                <c:pt idx="93">
                  <c:v>1.00529100529101</c:v>
                </c:pt>
                <c:pt idx="94">
                  <c:v>1.05797101449275</c:v>
                </c:pt>
                <c:pt idx="95">
                  <c:v>1</c:v>
                </c:pt>
                <c:pt idx="96">
                  <c:v>1.02450980392157</c:v>
                </c:pt>
                <c:pt idx="97">
                  <c:v>0.949074074074074</c:v>
                </c:pt>
                <c:pt idx="98">
                  <c:v>1.06432748538012</c:v>
                </c:pt>
                <c:pt idx="99">
                  <c:v>0.963133640552995</c:v>
                </c:pt>
                <c:pt idx="100">
                  <c:v>0.830917874396135</c:v>
                </c:pt>
                <c:pt idx="101">
                  <c:v>0.964824120603015</c:v>
                </c:pt>
                <c:pt idx="102">
                  <c:v>0.847161572052402</c:v>
                </c:pt>
                <c:pt idx="103">
                  <c:v>0.585798816568047</c:v>
                </c:pt>
                <c:pt idx="104">
                  <c:v>0.717948717948718</c:v>
                </c:pt>
                <c:pt idx="105">
                  <c:v>0.662790697674419</c:v>
                </c:pt>
                <c:pt idx="106">
                  <c:v>0.558282208588957</c:v>
                </c:pt>
                <c:pt idx="107">
                  <c:v>0.481994459833795</c:v>
                </c:pt>
                <c:pt idx="108">
                  <c:v>0.698360655737705</c:v>
                </c:pt>
                <c:pt idx="109">
                  <c:v>0.538775510204082</c:v>
                </c:pt>
                <c:pt idx="110">
                  <c:v>0.46749226006192</c:v>
                </c:pt>
                <c:pt idx="111">
                  <c:v>0.453488372093023</c:v>
                </c:pt>
                <c:pt idx="112">
                  <c:v>1.54430379746835</c:v>
                </c:pt>
                <c:pt idx="113">
                  <c:v>1.63636363636364</c:v>
                </c:pt>
                <c:pt idx="114">
                  <c:v>1.51546391752577</c:v>
                </c:pt>
                <c:pt idx="115">
                  <c:v>1.34453781512605</c:v>
                </c:pt>
                <c:pt idx="116">
                  <c:v>1.26666666666667</c:v>
                </c:pt>
                <c:pt idx="117">
                  <c:v>1.08928571428571</c:v>
                </c:pt>
                <c:pt idx="118">
                  <c:v>1.13924050632911</c:v>
                </c:pt>
                <c:pt idx="119">
                  <c:v>1.02803738317757</c:v>
                </c:pt>
                <c:pt idx="120">
                  <c:v>0.761290322580645</c:v>
                </c:pt>
                <c:pt idx="121">
                  <c:v>0.908163265306123</c:v>
                </c:pt>
                <c:pt idx="122">
                  <c:v>1</c:v>
                </c:pt>
                <c:pt idx="123">
                  <c:v>1.17808219178082</c:v>
                </c:pt>
                <c:pt idx="124">
                  <c:v>1.11009174311927</c:v>
                </c:pt>
                <c:pt idx="125">
                  <c:v>1.0672268907563</c:v>
                </c:pt>
                <c:pt idx="126">
                  <c:v>1.36781609195402</c:v>
                </c:pt>
                <c:pt idx="127">
                  <c:v>1.26050420168067</c:v>
                </c:pt>
                <c:pt idx="128">
                  <c:v>1.13868613138686</c:v>
                </c:pt>
                <c:pt idx="129">
                  <c:v>1.33333333333333</c:v>
                </c:pt>
                <c:pt idx="130">
                  <c:v>1.40366972477064</c:v>
                </c:pt>
                <c:pt idx="131">
                  <c:v>1.27272727272727</c:v>
                </c:pt>
                <c:pt idx="132">
                  <c:v>1.30645161290323</c:v>
                </c:pt>
                <c:pt idx="133">
                  <c:v>1.07407407407407</c:v>
                </c:pt>
                <c:pt idx="134">
                  <c:v>1.26785714285714</c:v>
                </c:pt>
                <c:pt idx="135">
                  <c:v>1.20909090909091</c:v>
                </c:pt>
                <c:pt idx="136">
                  <c:v>1.02684563758389</c:v>
                </c:pt>
                <c:pt idx="137">
                  <c:v>1.11764705882353</c:v>
                </c:pt>
                <c:pt idx="138">
                  <c:v>0.793893129770992</c:v>
                </c:pt>
                <c:pt idx="139">
                  <c:v>0.709677419354839</c:v>
                </c:pt>
                <c:pt idx="140">
                  <c:v>0.793427230046948</c:v>
                </c:pt>
                <c:pt idx="141">
                  <c:v>0.636904761904762</c:v>
                </c:pt>
                <c:pt idx="142">
                  <c:v>0.554878048780488</c:v>
                </c:pt>
                <c:pt idx="143">
                  <c:v>0.55607476635514</c:v>
                </c:pt>
                <c:pt idx="144">
                  <c:v>0.433823529411765</c:v>
                </c:pt>
                <c:pt idx="145">
                  <c:v>0.383333333333333</c:v>
                </c:pt>
                <c:pt idx="146">
                  <c:v>0.361111111111111</c:v>
                </c:pt>
                <c:pt idx="147">
                  <c:v>0.343465045592705</c:v>
                </c:pt>
                <c:pt idx="148">
                  <c:v>0.397058823529412</c:v>
                </c:pt>
                <c:pt idx="149">
                  <c:v>0.310126582278481</c:v>
                </c:pt>
                <c:pt idx="150">
                  <c:v>0.317073170731707</c:v>
                </c:pt>
                <c:pt idx="151">
                  <c:v>0.296296296296296</c:v>
                </c:pt>
                <c:pt idx="152">
                  <c:v>0.277397260273973</c:v>
                </c:pt>
                <c:pt idx="153">
                  <c:v>0.257217847769029</c:v>
                </c:pt>
                <c:pt idx="154">
                  <c:v>0.302222222222222</c:v>
                </c:pt>
                <c:pt idx="155">
                  <c:v>0.222996515679443</c:v>
                </c:pt>
                <c:pt idx="156">
                  <c:v>0.276995305164319</c:v>
                </c:pt>
                <c:pt idx="157">
                  <c:v>0.738738738738739</c:v>
                </c:pt>
                <c:pt idx="158">
                  <c:v>0.819672131147541</c:v>
                </c:pt>
                <c:pt idx="159">
                  <c:v>0.716417910447761</c:v>
                </c:pt>
                <c:pt idx="160">
                  <c:v>0.72027972027972</c:v>
                </c:pt>
                <c:pt idx="161">
                  <c:v>0.720588235294118</c:v>
                </c:pt>
                <c:pt idx="162">
                  <c:v>0.727272727272727</c:v>
                </c:pt>
                <c:pt idx="163">
                  <c:v>0.644444444444444</c:v>
                </c:pt>
                <c:pt idx="164">
                  <c:v>0.684931506849315</c:v>
                </c:pt>
                <c:pt idx="165">
                  <c:v>0.705128205128205</c:v>
                </c:pt>
                <c:pt idx="166">
                  <c:v>0.941176470588235</c:v>
                </c:pt>
                <c:pt idx="167">
                  <c:v>0.871794871794872</c:v>
                </c:pt>
                <c:pt idx="168">
                  <c:v>0.82</c:v>
                </c:pt>
                <c:pt idx="169">
                  <c:v>2.82258064516129</c:v>
                </c:pt>
                <c:pt idx="170">
                  <c:v>0.94</c:v>
                </c:pt>
                <c:pt idx="171">
                  <c:v>0.910112359550562</c:v>
                </c:pt>
                <c:pt idx="172">
                  <c:v>0.873684210526316</c:v>
                </c:pt>
                <c:pt idx="173">
                  <c:v>0.852631578947368</c:v>
                </c:pt>
              </c:numCache>
            </c:numRef>
          </c:val>
        </c:ser>
        <c:axId val="4145776"/>
        <c:axId val="63191193"/>
      </c:areaChart>
      <c:catAx>
        <c:axId val="41457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1193"/>
        <c:crossesAt val="0"/>
        <c:auto val="1"/>
        <c:lblAlgn val="ctr"/>
        <c:lblOffset val="100"/>
        <c:noMultiLvlLbl val="0"/>
      </c:catAx>
      <c:valAx>
        <c:axId val="6319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70208787784"/>
          <c:y val="0.454724409448819"/>
          <c:w val="0.10551573698971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8!$A$143:$A$271</c:f>
              <c:strCache>
                <c:ptCount val="129"/>
                <c:pt idx="0">
                  <c:v>5/21/2007</c:v>
                </c:pt>
                <c:pt idx="1">
                  <c:v>5/22/2007</c:v>
                </c:pt>
                <c:pt idx="2">
                  <c:v>5/23/2007</c:v>
                </c:pt>
                <c:pt idx="3">
                  <c:v>5/24/2007</c:v>
                </c:pt>
                <c:pt idx="4">
                  <c:v>5/25/2007</c:v>
                </c:pt>
                <c:pt idx="5">
                  <c:v>5/26/2007</c:v>
                </c:pt>
                <c:pt idx="6">
                  <c:v>5/27/2007</c:v>
                </c:pt>
                <c:pt idx="7">
                  <c:v>5/28/2007</c:v>
                </c:pt>
                <c:pt idx="8">
                  <c:v>5/29/2007</c:v>
                </c:pt>
                <c:pt idx="9">
                  <c:v>5/30/2007</c:v>
                </c:pt>
                <c:pt idx="10">
                  <c:v>5/31/2007</c:v>
                </c:pt>
                <c:pt idx="11">
                  <c:v>6/1/2007</c:v>
                </c:pt>
                <c:pt idx="12">
                  <c:v>6/2/2007</c:v>
                </c:pt>
                <c:pt idx="13">
                  <c:v>6/3/2007</c:v>
                </c:pt>
                <c:pt idx="14">
                  <c:v>6/4/2007</c:v>
                </c:pt>
                <c:pt idx="15">
                  <c:v>6/5/2007</c:v>
                </c:pt>
                <c:pt idx="16">
                  <c:v>6/6/2007</c:v>
                </c:pt>
                <c:pt idx="17">
                  <c:v>6/7/2007</c:v>
                </c:pt>
                <c:pt idx="18">
                  <c:v>6/8/2007</c:v>
                </c:pt>
                <c:pt idx="19">
                  <c:v>6/9/2007</c:v>
                </c:pt>
                <c:pt idx="20">
                  <c:v>6/10/2007</c:v>
                </c:pt>
                <c:pt idx="21">
                  <c:v>6/11/2007</c:v>
                </c:pt>
                <c:pt idx="22">
                  <c:v>6/12/2007</c:v>
                </c:pt>
                <c:pt idx="23">
                  <c:v>6/13/2007</c:v>
                </c:pt>
                <c:pt idx="24">
                  <c:v>6/14/2007</c:v>
                </c:pt>
                <c:pt idx="25">
                  <c:v>6/15/2007</c:v>
                </c:pt>
                <c:pt idx="26">
                  <c:v>6/16/2007</c:v>
                </c:pt>
                <c:pt idx="27">
                  <c:v>6/17/2007</c:v>
                </c:pt>
                <c:pt idx="28">
                  <c:v>6/18/2007</c:v>
                </c:pt>
                <c:pt idx="29">
                  <c:v>6/19/2007</c:v>
                </c:pt>
                <c:pt idx="30">
                  <c:v>6/20/2007</c:v>
                </c:pt>
                <c:pt idx="31">
                  <c:v>6/21/2007</c:v>
                </c:pt>
                <c:pt idx="32">
                  <c:v>6/22/2007</c:v>
                </c:pt>
                <c:pt idx="33">
                  <c:v>6/23/2007</c:v>
                </c:pt>
                <c:pt idx="34">
                  <c:v>6/24/2007</c:v>
                </c:pt>
                <c:pt idx="35">
                  <c:v>6/25/2007</c:v>
                </c:pt>
                <c:pt idx="36">
                  <c:v>6/26/2007</c:v>
                </c:pt>
                <c:pt idx="37">
                  <c:v>6/27/2007</c:v>
                </c:pt>
                <c:pt idx="38">
                  <c:v>6/28/2007</c:v>
                </c:pt>
                <c:pt idx="39">
                  <c:v>6/29/2007</c:v>
                </c:pt>
                <c:pt idx="40">
                  <c:v>6/30/2007</c:v>
                </c:pt>
                <c:pt idx="41">
                  <c:v>7/1/2007</c:v>
                </c:pt>
                <c:pt idx="42">
                  <c:v>7/2/2007</c:v>
                </c:pt>
                <c:pt idx="43">
                  <c:v>7/3/2007</c:v>
                </c:pt>
                <c:pt idx="44">
                  <c:v>7/4/2007</c:v>
                </c:pt>
                <c:pt idx="45">
                  <c:v>7/5/2007</c:v>
                </c:pt>
                <c:pt idx="46">
                  <c:v>7/6/2007</c:v>
                </c:pt>
                <c:pt idx="47">
                  <c:v>7/7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3/2007</c:v>
                </c:pt>
                <c:pt idx="54">
                  <c:v>7/14/2007</c:v>
                </c:pt>
                <c:pt idx="55">
                  <c:v>7/15/2007</c:v>
                </c:pt>
                <c:pt idx="56">
                  <c:v>7/16/2007</c:v>
                </c:pt>
                <c:pt idx="57">
                  <c:v>7/17/2007</c:v>
                </c:pt>
                <c:pt idx="58">
                  <c:v>7/18/2007</c:v>
                </c:pt>
                <c:pt idx="59">
                  <c:v>7/19/2007</c:v>
                </c:pt>
                <c:pt idx="60">
                  <c:v>7/20/2007</c:v>
                </c:pt>
                <c:pt idx="61">
                  <c:v>7/21/2007</c:v>
                </c:pt>
                <c:pt idx="62">
                  <c:v>7/22/2007</c:v>
                </c:pt>
                <c:pt idx="63">
                  <c:v>7/23/2007</c:v>
                </c:pt>
                <c:pt idx="64">
                  <c:v>7/24/2007</c:v>
                </c:pt>
                <c:pt idx="65">
                  <c:v>7/25/2007</c:v>
                </c:pt>
                <c:pt idx="66">
                  <c:v>7/26/2007</c:v>
                </c:pt>
                <c:pt idx="67">
                  <c:v>7/27/2007</c:v>
                </c:pt>
                <c:pt idx="68">
                  <c:v>7/28/2007</c:v>
                </c:pt>
                <c:pt idx="69">
                  <c:v>7/29/2007</c:v>
                </c:pt>
                <c:pt idx="70">
                  <c:v>7/30/2007</c:v>
                </c:pt>
                <c:pt idx="71">
                  <c:v>7/31/2007</c:v>
                </c:pt>
                <c:pt idx="72">
                  <c:v>8/1/2007</c:v>
                </c:pt>
                <c:pt idx="73">
                  <c:v>8/2/2007</c:v>
                </c:pt>
                <c:pt idx="74">
                  <c:v>8/3/2007</c:v>
                </c:pt>
                <c:pt idx="75">
                  <c:v>8/4/2007</c:v>
                </c:pt>
                <c:pt idx="76">
                  <c:v>8/5/2007</c:v>
                </c:pt>
                <c:pt idx="77">
                  <c:v>8/6/2007</c:v>
                </c:pt>
                <c:pt idx="78">
                  <c:v>8/7/2007</c:v>
                </c:pt>
                <c:pt idx="79">
                  <c:v>8/8/2007</c:v>
                </c:pt>
                <c:pt idx="80">
                  <c:v>8/9/2007</c:v>
                </c:pt>
                <c:pt idx="81">
                  <c:v>8/10/2007</c:v>
                </c:pt>
                <c:pt idx="82">
                  <c:v>8/11/2007</c:v>
                </c:pt>
                <c:pt idx="83">
                  <c:v>8/12/2007</c:v>
                </c:pt>
                <c:pt idx="84">
                  <c:v>8/13/2007</c:v>
                </c:pt>
                <c:pt idx="85">
                  <c:v>8/14/2007</c:v>
                </c:pt>
                <c:pt idx="86">
                  <c:v>8/15/2007</c:v>
                </c:pt>
                <c:pt idx="87">
                  <c:v>8/16/2007</c:v>
                </c:pt>
                <c:pt idx="88">
                  <c:v>8/17/2007</c:v>
                </c:pt>
                <c:pt idx="89">
                  <c:v>8/18/2007</c:v>
                </c:pt>
                <c:pt idx="90">
                  <c:v>8/19/2007</c:v>
                </c:pt>
                <c:pt idx="91">
                  <c:v>8/20/2007</c:v>
                </c:pt>
                <c:pt idx="92">
                  <c:v>8/21/2007</c:v>
                </c:pt>
                <c:pt idx="93">
                  <c:v>8/22/2007</c:v>
                </c:pt>
                <c:pt idx="94">
                  <c:v>8/23/2007</c:v>
                </c:pt>
                <c:pt idx="95">
                  <c:v>8/24/2007</c:v>
                </c:pt>
                <c:pt idx="96">
                  <c:v>8/25/2007</c:v>
                </c:pt>
                <c:pt idx="97">
                  <c:v>8/26/2007</c:v>
                </c:pt>
                <c:pt idx="98">
                  <c:v>8/27/2007</c:v>
                </c:pt>
                <c:pt idx="99">
                  <c:v>8/28/2007</c:v>
                </c:pt>
                <c:pt idx="100">
                  <c:v>8/29/2007</c:v>
                </c:pt>
                <c:pt idx="101">
                  <c:v>8/30/2007</c:v>
                </c:pt>
                <c:pt idx="102">
                  <c:v>8/31/2007</c:v>
                </c:pt>
                <c:pt idx="103">
                  <c:v>9/1/2007</c:v>
                </c:pt>
                <c:pt idx="104">
                  <c:v>9/2/2007</c:v>
                </c:pt>
                <c:pt idx="105">
                  <c:v>9/3/2007</c:v>
                </c:pt>
                <c:pt idx="106">
                  <c:v>9/4/2007</c:v>
                </c:pt>
                <c:pt idx="107">
                  <c:v>9/5/2007</c:v>
                </c:pt>
                <c:pt idx="108">
                  <c:v>9/6/2007</c:v>
                </c:pt>
                <c:pt idx="109">
                  <c:v>9/7/2007</c:v>
                </c:pt>
                <c:pt idx="110">
                  <c:v>9/8/2007</c:v>
                </c:pt>
                <c:pt idx="111">
                  <c:v>9/9/2007</c:v>
                </c:pt>
                <c:pt idx="112">
                  <c:v>9/10/2007</c:v>
                </c:pt>
                <c:pt idx="113">
                  <c:v>9/11/2007</c:v>
                </c:pt>
                <c:pt idx="114">
                  <c:v>9/12/2007</c:v>
                </c:pt>
                <c:pt idx="115">
                  <c:v>9/13/2007</c:v>
                </c:pt>
                <c:pt idx="116">
                  <c:v>9/14/2007</c:v>
                </c:pt>
                <c:pt idx="117">
                  <c:v>9/15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1/2007</c:v>
                </c:pt>
                <c:pt idx="124">
                  <c:v>9/22/2007</c:v>
                </c:pt>
                <c:pt idx="125">
                  <c:v>9/23/2007</c:v>
                </c:pt>
                <c:pt idx="126">
                  <c:v>9/24/2007</c:v>
                </c:pt>
                <c:pt idx="127">
                  <c:v>9/25/2007</c:v>
                </c:pt>
                <c:pt idx="128">
                  <c:v>9/26/2007</c:v>
                </c:pt>
              </c:strCache>
            </c:strRef>
          </c:cat>
          <c:val>
            <c:numRef>
              <c:f>DS8!$C$143:$C$271</c:f>
              <c:numCache>
                <c:formatCode>General</c:formatCode>
                <c:ptCount val="129"/>
                <c:pt idx="0">
                  <c:v>0.0516</c:v>
                </c:pt>
                <c:pt idx="1">
                  <c:v>0.0636</c:v>
                </c:pt>
                <c:pt idx="2">
                  <c:v>0.0516</c:v>
                </c:pt>
                <c:pt idx="3">
                  <c:v>0.0432</c:v>
                </c:pt>
                <c:pt idx="4">
                  <c:v>0.0468</c:v>
                </c:pt>
                <c:pt idx="5">
                  <c:v>0.042</c:v>
                </c:pt>
                <c:pt idx="6">
                  <c:v>0.0456</c:v>
                </c:pt>
                <c:pt idx="7">
                  <c:v>0.0564</c:v>
                </c:pt>
                <c:pt idx="8">
                  <c:v>0.06</c:v>
                </c:pt>
                <c:pt idx="9">
                  <c:v>0.0516</c:v>
                </c:pt>
                <c:pt idx="10">
                  <c:v>0.0552</c:v>
                </c:pt>
                <c:pt idx="11">
                  <c:v>0.048</c:v>
                </c:pt>
                <c:pt idx="12">
                  <c:v>0.0492</c:v>
                </c:pt>
                <c:pt idx="13">
                  <c:v>0.042</c:v>
                </c:pt>
                <c:pt idx="14">
                  <c:v>0.0444</c:v>
                </c:pt>
                <c:pt idx="15">
                  <c:v>0.06</c:v>
                </c:pt>
                <c:pt idx="16">
                  <c:v>0.1188</c:v>
                </c:pt>
                <c:pt idx="17">
                  <c:v>0.0864</c:v>
                </c:pt>
                <c:pt idx="18">
                  <c:v>0.0504</c:v>
                </c:pt>
                <c:pt idx="19">
                  <c:v>0.0624</c:v>
                </c:pt>
                <c:pt idx="20">
                  <c:v>0.048</c:v>
                </c:pt>
                <c:pt idx="21">
                  <c:v>0.0552</c:v>
                </c:pt>
                <c:pt idx="22">
                  <c:v>0.0492</c:v>
                </c:pt>
                <c:pt idx="23">
                  <c:v>0.048</c:v>
                </c:pt>
                <c:pt idx="24">
                  <c:v>0.018</c:v>
                </c:pt>
                <c:pt idx="25">
                  <c:v>0.0456</c:v>
                </c:pt>
                <c:pt idx="26">
                  <c:v>0.0528</c:v>
                </c:pt>
                <c:pt idx="27">
                  <c:v>0.0876</c:v>
                </c:pt>
                <c:pt idx="28">
                  <c:v>0.0756</c:v>
                </c:pt>
                <c:pt idx="29">
                  <c:v>0.0684</c:v>
                </c:pt>
                <c:pt idx="30">
                  <c:v>0.084</c:v>
                </c:pt>
                <c:pt idx="31">
                  <c:v>0.0912</c:v>
                </c:pt>
                <c:pt idx="32">
                  <c:v>0.0768</c:v>
                </c:pt>
                <c:pt idx="33">
                  <c:v>0.0768</c:v>
                </c:pt>
                <c:pt idx="34">
                  <c:v>0.1008</c:v>
                </c:pt>
                <c:pt idx="35">
                  <c:v>0.1224</c:v>
                </c:pt>
                <c:pt idx="36">
                  <c:v>0.0864</c:v>
                </c:pt>
                <c:pt idx="37">
                  <c:v>0.0804</c:v>
                </c:pt>
                <c:pt idx="38">
                  <c:v>0.084</c:v>
                </c:pt>
                <c:pt idx="39">
                  <c:v>0.0888</c:v>
                </c:pt>
                <c:pt idx="40">
                  <c:v>0.0852</c:v>
                </c:pt>
                <c:pt idx="41">
                  <c:v>0.0816</c:v>
                </c:pt>
                <c:pt idx="42">
                  <c:v>0.0768</c:v>
                </c:pt>
                <c:pt idx="43">
                  <c:v>0.12</c:v>
                </c:pt>
                <c:pt idx="44">
                  <c:v>0.1212</c:v>
                </c:pt>
                <c:pt idx="45">
                  <c:v>0.1128</c:v>
                </c:pt>
                <c:pt idx="46">
                  <c:v>0.114</c:v>
                </c:pt>
                <c:pt idx="47">
                  <c:v>0.168</c:v>
                </c:pt>
                <c:pt idx="48">
                  <c:v>0.1848</c:v>
                </c:pt>
                <c:pt idx="49">
                  <c:v>0.126</c:v>
                </c:pt>
                <c:pt idx="50">
                  <c:v>0.1524</c:v>
                </c:pt>
                <c:pt idx="51">
                  <c:v>0.15</c:v>
                </c:pt>
                <c:pt idx="52">
                  <c:v>0.1116</c:v>
                </c:pt>
                <c:pt idx="53">
                  <c:v>0.1284</c:v>
                </c:pt>
                <c:pt idx="54">
                  <c:v>0.1572</c:v>
                </c:pt>
                <c:pt idx="55">
                  <c:v>0.174</c:v>
                </c:pt>
                <c:pt idx="56">
                  <c:v>0.174</c:v>
                </c:pt>
                <c:pt idx="57">
                  <c:v>0.2004</c:v>
                </c:pt>
                <c:pt idx="58">
                  <c:v>0.2172</c:v>
                </c:pt>
                <c:pt idx="59">
                  <c:v>0.2268</c:v>
                </c:pt>
                <c:pt idx="60">
                  <c:v>0.2196</c:v>
                </c:pt>
                <c:pt idx="61">
                  <c:v>0.3312</c:v>
                </c:pt>
                <c:pt idx="62">
                  <c:v>0.3228</c:v>
                </c:pt>
                <c:pt idx="63">
                  <c:v>0.3168</c:v>
                </c:pt>
                <c:pt idx="64">
                  <c:v>0.324</c:v>
                </c:pt>
                <c:pt idx="65">
                  <c:v>0.402</c:v>
                </c:pt>
                <c:pt idx="66">
                  <c:v>0.3828</c:v>
                </c:pt>
                <c:pt idx="67">
                  <c:v>0.3204</c:v>
                </c:pt>
                <c:pt idx="68">
                  <c:v>0.318</c:v>
                </c:pt>
                <c:pt idx="69">
                  <c:v>0.2112</c:v>
                </c:pt>
                <c:pt idx="70">
                  <c:v>0.258</c:v>
                </c:pt>
                <c:pt idx="71">
                  <c:v>0.2724</c:v>
                </c:pt>
                <c:pt idx="72">
                  <c:v>0.2592</c:v>
                </c:pt>
                <c:pt idx="73">
                  <c:v>0.2016</c:v>
                </c:pt>
                <c:pt idx="74">
                  <c:v>0.2508</c:v>
                </c:pt>
                <c:pt idx="75">
                  <c:v>0.2928</c:v>
                </c:pt>
                <c:pt idx="76">
                  <c:v>0.252</c:v>
                </c:pt>
                <c:pt idx="77">
                  <c:v>0.294</c:v>
                </c:pt>
                <c:pt idx="78">
                  <c:v>0.2628</c:v>
                </c:pt>
                <c:pt idx="79">
                  <c:v>0.2616</c:v>
                </c:pt>
                <c:pt idx="80">
                  <c:v>0.258</c:v>
                </c:pt>
                <c:pt idx="81">
                  <c:v>0.3072</c:v>
                </c:pt>
                <c:pt idx="82">
                  <c:v>0.2388</c:v>
                </c:pt>
                <c:pt idx="83">
                  <c:v>0.246</c:v>
                </c:pt>
                <c:pt idx="84">
                  <c:v>0.2796</c:v>
                </c:pt>
                <c:pt idx="85">
                  <c:v>0.2904</c:v>
                </c:pt>
                <c:pt idx="86">
                  <c:v>0.3</c:v>
                </c:pt>
                <c:pt idx="87">
                  <c:v>0.2472</c:v>
                </c:pt>
                <c:pt idx="88">
                  <c:v>0.2904</c:v>
                </c:pt>
                <c:pt idx="89">
                  <c:v>0.3084</c:v>
                </c:pt>
                <c:pt idx="90">
                  <c:v>0.2472</c:v>
                </c:pt>
                <c:pt idx="91">
                  <c:v>0.288</c:v>
                </c:pt>
                <c:pt idx="92">
                  <c:v>0.2964</c:v>
                </c:pt>
                <c:pt idx="93">
                  <c:v>0.2856</c:v>
                </c:pt>
                <c:pt idx="94">
                  <c:v>0.2472</c:v>
                </c:pt>
                <c:pt idx="95">
                  <c:v>0.1368</c:v>
                </c:pt>
                <c:pt idx="96">
                  <c:v>0.1524</c:v>
                </c:pt>
                <c:pt idx="97">
                  <c:v>0.2736</c:v>
                </c:pt>
                <c:pt idx="98">
                  <c:v>0.3096</c:v>
                </c:pt>
                <c:pt idx="99">
                  <c:v>0.222</c:v>
                </c:pt>
                <c:pt idx="100">
                  <c:v>0.114</c:v>
                </c:pt>
                <c:pt idx="101">
                  <c:v>0.1368</c:v>
                </c:pt>
                <c:pt idx="102">
                  <c:v>0.2712</c:v>
                </c:pt>
                <c:pt idx="103">
                  <c:v>0.3408</c:v>
                </c:pt>
                <c:pt idx="104">
                  <c:v>0.2892</c:v>
                </c:pt>
                <c:pt idx="105">
                  <c:v>0.3288</c:v>
                </c:pt>
                <c:pt idx="106">
                  <c:v>0.3756</c:v>
                </c:pt>
                <c:pt idx="107">
                  <c:v>0.3228</c:v>
                </c:pt>
                <c:pt idx="108">
                  <c:v>0.234</c:v>
                </c:pt>
                <c:pt idx="109">
                  <c:v>0.2592</c:v>
                </c:pt>
                <c:pt idx="110">
                  <c:v>0.2568</c:v>
                </c:pt>
                <c:pt idx="111">
                  <c:v>0.1644</c:v>
                </c:pt>
                <c:pt idx="112">
                  <c:v>0.0924</c:v>
                </c:pt>
                <c:pt idx="113">
                  <c:v>0.1956</c:v>
                </c:pt>
                <c:pt idx="114">
                  <c:v>0.2256</c:v>
                </c:pt>
                <c:pt idx="115">
                  <c:v>0.192</c:v>
                </c:pt>
                <c:pt idx="116">
                  <c:v>0.198</c:v>
                </c:pt>
                <c:pt idx="117">
                  <c:v>0.2964</c:v>
                </c:pt>
                <c:pt idx="118">
                  <c:v>0.2868</c:v>
                </c:pt>
                <c:pt idx="119">
                  <c:v>0.228</c:v>
                </c:pt>
                <c:pt idx="120">
                  <c:v>0.198</c:v>
                </c:pt>
                <c:pt idx="121">
                  <c:v>0.2232</c:v>
                </c:pt>
                <c:pt idx="122">
                  <c:v>0.2388</c:v>
                </c:pt>
                <c:pt idx="123">
                  <c:v>0.2568</c:v>
                </c:pt>
                <c:pt idx="124">
                  <c:v>0.1932</c:v>
                </c:pt>
                <c:pt idx="125">
                  <c:v>0.252</c:v>
                </c:pt>
                <c:pt idx="126">
                  <c:v>0.2352</c:v>
                </c:pt>
                <c:pt idx="127">
                  <c:v>0.1464</c:v>
                </c:pt>
                <c:pt idx="128">
                  <c:v>0.158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8!$A$143:$A$271</c:f>
              <c:strCache>
                <c:ptCount val="129"/>
                <c:pt idx="0">
                  <c:v>5/21/2007</c:v>
                </c:pt>
                <c:pt idx="1">
                  <c:v>5/22/2007</c:v>
                </c:pt>
                <c:pt idx="2">
                  <c:v>5/23/2007</c:v>
                </c:pt>
                <c:pt idx="3">
                  <c:v>5/24/2007</c:v>
                </c:pt>
                <c:pt idx="4">
                  <c:v>5/25/2007</c:v>
                </c:pt>
                <c:pt idx="5">
                  <c:v>5/26/2007</c:v>
                </c:pt>
                <c:pt idx="6">
                  <c:v>5/27/2007</c:v>
                </c:pt>
                <c:pt idx="7">
                  <c:v>5/28/2007</c:v>
                </c:pt>
                <c:pt idx="8">
                  <c:v>5/29/2007</c:v>
                </c:pt>
                <c:pt idx="9">
                  <c:v>5/30/2007</c:v>
                </c:pt>
                <c:pt idx="10">
                  <c:v>5/31/2007</c:v>
                </c:pt>
                <c:pt idx="11">
                  <c:v>6/1/2007</c:v>
                </c:pt>
                <c:pt idx="12">
                  <c:v>6/2/2007</c:v>
                </c:pt>
                <c:pt idx="13">
                  <c:v>6/3/2007</c:v>
                </c:pt>
                <c:pt idx="14">
                  <c:v>6/4/2007</c:v>
                </c:pt>
                <c:pt idx="15">
                  <c:v>6/5/2007</c:v>
                </c:pt>
                <c:pt idx="16">
                  <c:v>6/6/2007</c:v>
                </c:pt>
                <c:pt idx="17">
                  <c:v>6/7/2007</c:v>
                </c:pt>
                <c:pt idx="18">
                  <c:v>6/8/2007</c:v>
                </c:pt>
                <c:pt idx="19">
                  <c:v>6/9/2007</c:v>
                </c:pt>
                <c:pt idx="20">
                  <c:v>6/10/2007</c:v>
                </c:pt>
                <c:pt idx="21">
                  <c:v>6/11/2007</c:v>
                </c:pt>
                <c:pt idx="22">
                  <c:v>6/12/2007</c:v>
                </c:pt>
                <c:pt idx="23">
                  <c:v>6/13/2007</c:v>
                </c:pt>
                <c:pt idx="24">
                  <c:v>6/14/2007</c:v>
                </c:pt>
                <c:pt idx="25">
                  <c:v>6/15/2007</c:v>
                </c:pt>
                <c:pt idx="26">
                  <c:v>6/16/2007</c:v>
                </c:pt>
                <c:pt idx="27">
                  <c:v>6/17/2007</c:v>
                </c:pt>
                <c:pt idx="28">
                  <c:v>6/18/2007</c:v>
                </c:pt>
                <c:pt idx="29">
                  <c:v>6/19/2007</c:v>
                </c:pt>
                <c:pt idx="30">
                  <c:v>6/20/2007</c:v>
                </c:pt>
                <c:pt idx="31">
                  <c:v>6/21/2007</c:v>
                </c:pt>
                <c:pt idx="32">
                  <c:v>6/22/2007</c:v>
                </c:pt>
                <c:pt idx="33">
                  <c:v>6/23/2007</c:v>
                </c:pt>
                <c:pt idx="34">
                  <c:v>6/24/2007</c:v>
                </c:pt>
                <c:pt idx="35">
                  <c:v>6/25/2007</c:v>
                </c:pt>
                <c:pt idx="36">
                  <c:v>6/26/2007</c:v>
                </c:pt>
                <c:pt idx="37">
                  <c:v>6/27/2007</c:v>
                </c:pt>
                <c:pt idx="38">
                  <c:v>6/28/2007</c:v>
                </c:pt>
                <c:pt idx="39">
                  <c:v>6/29/2007</c:v>
                </c:pt>
                <c:pt idx="40">
                  <c:v>6/30/2007</c:v>
                </c:pt>
                <c:pt idx="41">
                  <c:v>7/1/2007</c:v>
                </c:pt>
                <c:pt idx="42">
                  <c:v>7/2/2007</c:v>
                </c:pt>
                <c:pt idx="43">
                  <c:v>7/3/2007</c:v>
                </c:pt>
                <c:pt idx="44">
                  <c:v>7/4/2007</c:v>
                </c:pt>
                <c:pt idx="45">
                  <c:v>7/5/2007</c:v>
                </c:pt>
                <c:pt idx="46">
                  <c:v>7/6/2007</c:v>
                </c:pt>
                <c:pt idx="47">
                  <c:v>7/7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3/2007</c:v>
                </c:pt>
                <c:pt idx="54">
                  <c:v>7/14/2007</c:v>
                </c:pt>
                <c:pt idx="55">
                  <c:v>7/15/2007</c:v>
                </c:pt>
                <c:pt idx="56">
                  <c:v>7/16/2007</c:v>
                </c:pt>
                <c:pt idx="57">
                  <c:v>7/17/2007</c:v>
                </c:pt>
                <c:pt idx="58">
                  <c:v>7/18/2007</c:v>
                </c:pt>
                <c:pt idx="59">
                  <c:v>7/19/2007</c:v>
                </c:pt>
                <c:pt idx="60">
                  <c:v>7/20/2007</c:v>
                </c:pt>
                <c:pt idx="61">
                  <c:v>7/21/2007</c:v>
                </c:pt>
                <c:pt idx="62">
                  <c:v>7/22/2007</c:v>
                </c:pt>
                <c:pt idx="63">
                  <c:v>7/23/2007</c:v>
                </c:pt>
                <c:pt idx="64">
                  <c:v>7/24/2007</c:v>
                </c:pt>
                <c:pt idx="65">
                  <c:v>7/25/2007</c:v>
                </c:pt>
                <c:pt idx="66">
                  <c:v>7/26/2007</c:v>
                </c:pt>
                <c:pt idx="67">
                  <c:v>7/27/2007</c:v>
                </c:pt>
                <c:pt idx="68">
                  <c:v>7/28/2007</c:v>
                </c:pt>
                <c:pt idx="69">
                  <c:v>7/29/2007</c:v>
                </c:pt>
                <c:pt idx="70">
                  <c:v>7/30/2007</c:v>
                </c:pt>
                <c:pt idx="71">
                  <c:v>7/31/2007</c:v>
                </c:pt>
                <c:pt idx="72">
                  <c:v>8/1/2007</c:v>
                </c:pt>
                <c:pt idx="73">
                  <c:v>8/2/2007</c:v>
                </c:pt>
                <c:pt idx="74">
                  <c:v>8/3/2007</c:v>
                </c:pt>
                <c:pt idx="75">
                  <c:v>8/4/2007</c:v>
                </c:pt>
                <c:pt idx="76">
                  <c:v>8/5/2007</c:v>
                </c:pt>
                <c:pt idx="77">
                  <c:v>8/6/2007</c:v>
                </c:pt>
                <c:pt idx="78">
                  <c:v>8/7/2007</c:v>
                </c:pt>
                <c:pt idx="79">
                  <c:v>8/8/2007</c:v>
                </c:pt>
                <c:pt idx="80">
                  <c:v>8/9/2007</c:v>
                </c:pt>
                <c:pt idx="81">
                  <c:v>8/10/2007</c:v>
                </c:pt>
                <c:pt idx="82">
                  <c:v>8/11/2007</c:v>
                </c:pt>
                <c:pt idx="83">
                  <c:v>8/12/2007</c:v>
                </c:pt>
                <c:pt idx="84">
                  <c:v>8/13/2007</c:v>
                </c:pt>
                <c:pt idx="85">
                  <c:v>8/14/2007</c:v>
                </c:pt>
                <c:pt idx="86">
                  <c:v>8/15/2007</c:v>
                </c:pt>
                <c:pt idx="87">
                  <c:v>8/16/2007</c:v>
                </c:pt>
                <c:pt idx="88">
                  <c:v>8/17/2007</c:v>
                </c:pt>
                <c:pt idx="89">
                  <c:v>8/18/2007</c:v>
                </c:pt>
                <c:pt idx="90">
                  <c:v>8/19/2007</c:v>
                </c:pt>
                <c:pt idx="91">
                  <c:v>8/20/2007</c:v>
                </c:pt>
                <c:pt idx="92">
                  <c:v>8/21/2007</c:v>
                </c:pt>
                <c:pt idx="93">
                  <c:v>8/22/2007</c:v>
                </c:pt>
                <c:pt idx="94">
                  <c:v>8/23/2007</c:v>
                </c:pt>
                <c:pt idx="95">
                  <c:v>8/24/2007</c:v>
                </c:pt>
                <c:pt idx="96">
                  <c:v>8/25/2007</c:v>
                </c:pt>
                <c:pt idx="97">
                  <c:v>8/26/2007</c:v>
                </c:pt>
                <c:pt idx="98">
                  <c:v>8/27/2007</c:v>
                </c:pt>
                <c:pt idx="99">
                  <c:v>8/28/2007</c:v>
                </c:pt>
                <c:pt idx="100">
                  <c:v>8/29/2007</c:v>
                </c:pt>
                <c:pt idx="101">
                  <c:v>8/30/2007</c:v>
                </c:pt>
                <c:pt idx="102">
                  <c:v>8/31/2007</c:v>
                </c:pt>
                <c:pt idx="103">
                  <c:v>9/1/2007</c:v>
                </c:pt>
                <c:pt idx="104">
                  <c:v>9/2/2007</c:v>
                </c:pt>
                <c:pt idx="105">
                  <c:v>9/3/2007</c:v>
                </c:pt>
                <c:pt idx="106">
                  <c:v>9/4/2007</c:v>
                </c:pt>
                <c:pt idx="107">
                  <c:v>9/5/2007</c:v>
                </c:pt>
                <c:pt idx="108">
                  <c:v>9/6/2007</c:v>
                </c:pt>
                <c:pt idx="109">
                  <c:v>9/7/2007</c:v>
                </c:pt>
                <c:pt idx="110">
                  <c:v>9/8/2007</c:v>
                </c:pt>
                <c:pt idx="111">
                  <c:v>9/9/2007</c:v>
                </c:pt>
                <c:pt idx="112">
                  <c:v>9/10/2007</c:v>
                </c:pt>
                <c:pt idx="113">
                  <c:v>9/11/2007</c:v>
                </c:pt>
                <c:pt idx="114">
                  <c:v>9/12/2007</c:v>
                </c:pt>
                <c:pt idx="115">
                  <c:v>9/13/2007</c:v>
                </c:pt>
                <c:pt idx="116">
                  <c:v>9/14/2007</c:v>
                </c:pt>
                <c:pt idx="117">
                  <c:v>9/15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1/2007</c:v>
                </c:pt>
                <c:pt idx="124">
                  <c:v>9/22/2007</c:v>
                </c:pt>
                <c:pt idx="125">
                  <c:v>9/23/2007</c:v>
                </c:pt>
                <c:pt idx="126">
                  <c:v>9/24/2007</c:v>
                </c:pt>
                <c:pt idx="127">
                  <c:v>9/25/2007</c:v>
                </c:pt>
                <c:pt idx="128">
                  <c:v>9/26/2007</c:v>
                </c:pt>
              </c:strCache>
            </c:strRef>
          </c:cat>
          <c:val>
            <c:numRef>
              <c:f>DS8!$B$143:$B$271</c:f>
              <c:numCache>
                <c:formatCode>General</c:formatCode>
                <c:ptCount val="129"/>
                <c:pt idx="0">
                  <c:v>0.0828</c:v>
                </c:pt>
                <c:pt idx="1">
                  <c:v>0.0996</c:v>
                </c:pt>
                <c:pt idx="2">
                  <c:v>0.0768</c:v>
                </c:pt>
                <c:pt idx="3">
                  <c:v>0.072</c:v>
                </c:pt>
                <c:pt idx="4">
                  <c:v>0.0888</c:v>
                </c:pt>
                <c:pt idx="5">
                  <c:v>0.0756</c:v>
                </c:pt>
                <c:pt idx="6">
                  <c:v>0.0924</c:v>
                </c:pt>
                <c:pt idx="7">
                  <c:v>0.1128</c:v>
                </c:pt>
                <c:pt idx="8">
                  <c:v>0.108</c:v>
                </c:pt>
                <c:pt idx="9">
                  <c:v>0.0912</c:v>
                </c:pt>
                <c:pt idx="10">
                  <c:v>0.1116</c:v>
                </c:pt>
                <c:pt idx="11">
                  <c:v>0.0864</c:v>
                </c:pt>
                <c:pt idx="12">
                  <c:v>0.0948</c:v>
                </c:pt>
                <c:pt idx="13">
                  <c:v>0.0864</c:v>
                </c:pt>
                <c:pt idx="14">
                  <c:v>0.09</c:v>
                </c:pt>
                <c:pt idx="15">
                  <c:v>0.1356</c:v>
                </c:pt>
                <c:pt idx="16">
                  <c:v>0.2544</c:v>
                </c:pt>
                <c:pt idx="17">
                  <c:v>0.1848</c:v>
                </c:pt>
                <c:pt idx="18">
                  <c:v>0.126</c:v>
                </c:pt>
                <c:pt idx="19">
                  <c:v>0.1428</c:v>
                </c:pt>
                <c:pt idx="20">
                  <c:v>0.1596</c:v>
                </c:pt>
                <c:pt idx="21">
                  <c:v>0.192</c:v>
                </c:pt>
                <c:pt idx="22">
                  <c:v>0.1356</c:v>
                </c:pt>
                <c:pt idx="23">
                  <c:v>0.0876</c:v>
                </c:pt>
                <c:pt idx="24">
                  <c:v>0.0672</c:v>
                </c:pt>
                <c:pt idx="25">
                  <c:v>0.1332</c:v>
                </c:pt>
                <c:pt idx="26">
                  <c:v>0.1632</c:v>
                </c:pt>
                <c:pt idx="27">
                  <c:v>0.2388</c:v>
                </c:pt>
                <c:pt idx="28">
                  <c:v>0.234</c:v>
                </c:pt>
                <c:pt idx="29">
                  <c:v>0.1956</c:v>
                </c:pt>
                <c:pt idx="30">
                  <c:v>0.2484</c:v>
                </c:pt>
                <c:pt idx="31">
                  <c:v>0.1608</c:v>
                </c:pt>
                <c:pt idx="32">
                  <c:v>0.2172</c:v>
                </c:pt>
                <c:pt idx="33">
                  <c:v>0.2208</c:v>
                </c:pt>
                <c:pt idx="34">
                  <c:v>0.2916</c:v>
                </c:pt>
                <c:pt idx="35">
                  <c:v>0.348</c:v>
                </c:pt>
                <c:pt idx="36">
                  <c:v>0.2916</c:v>
                </c:pt>
                <c:pt idx="37">
                  <c:v>0.192</c:v>
                </c:pt>
                <c:pt idx="38">
                  <c:v>0.2376</c:v>
                </c:pt>
                <c:pt idx="39">
                  <c:v>0.3036</c:v>
                </c:pt>
                <c:pt idx="40">
                  <c:v>0.3228</c:v>
                </c:pt>
                <c:pt idx="41">
                  <c:v>0.3312</c:v>
                </c:pt>
                <c:pt idx="42">
                  <c:v>0.3324</c:v>
                </c:pt>
                <c:pt idx="43">
                  <c:v>0.396</c:v>
                </c:pt>
                <c:pt idx="44">
                  <c:v>0.3372</c:v>
                </c:pt>
                <c:pt idx="45">
                  <c:v>0.3132</c:v>
                </c:pt>
                <c:pt idx="46">
                  <c:v>0.3096</c:v>
                </c:pt>
                <c:pt idx="47">
                  <c:v>0.3684</c:v>
                </c:pt>
                <c:pt idx="48">
                  <c:v>0.3768</c:v>
                </c:pt>
                <c:pt idx="49">
                  <c:v>0.264</c:v>
                </c:pt>
                <c:pt idx="50">
                  <c:v>0.2772</c:v>
                </c:pt>
                <c:pt idx="51">
                  <c:v>0.3312</c:v>
                </c:pt>
                <c:pt idx="52">
                  <c:v>0.2148</c:v>
                </c:pt>
                <c:pt idx="53">
                  <c:v>0.2304</c:v>
                </c:pt>
                <c:pt idx="54">
                  <c:v>0.2424</c:v>
                </c:pt>
                <c:pt idx="55">
                  <c:v>0.2928</c:v>
                </c:pt>
                <c:pt idx="56">
                  <c:v>0.252</c:v>
                </c:pt>
                <c:pt idx="57">
                  <c:v>0.258</c:v>
                </c:pt>
                <c:pt idx="58">
                  <c:v>0.2832</c:v>
                </c:pt>
                <c:pt idx="59">
                  <c:v>0.2424</c:v>
                </c:pt>
                <c:pt idx="60">
                  <c:v>0.1956</c:v>
                </c:pt>
                <c:pt idx="61">
                  <c:v>0.2796</c:v>
                </c:pt>
                <c:pt idx="62">
                  <c:v>0.27</c:v>
                </c:pt>
                <c:pt idx="63">
                  <c:v>0.2472</c:v>
                </c:pt>
                <c:pt idx="64">
                  <c:v>0.2436</c:v>
                </c:pt>
                <c:pt idx="65">
                  <c:v>0.2904</c:v>
                </c:pt>
                <c:pt idx="66">
                  <c:v>0.2832</c:v>
                </c:pt>
                <c:pt idx="67">
                  <c:v>0.2316</c:v>
                </c:pt>
                <c:pt idx="68">
                  <c:v>0.2256</c:v>
                </c:pt>
                <c:pt idx="69">
                  <c:v>0.1656</c:v>
                </c:pt>
                <c:pt idx="70">
                  <c:v>0.2124</c:v>
                </c:pt>
                <c:pt idx="71">
                  <c:v>0.2436</c:v>
                </c:pt>
                <c:pt idx="72">
                  <c:v>0.258</c:v>
                </c:pt>
                <c:pt idx="73">
                  <c:v>0.1788</c:v>
                </c:pt>
                <c:pt idx="74">
                  <c:v>0.2412</c:v>
                </c:pt>
                <c:pt idx="75">
                  <c:v>0.252</c:v>
                </c:pt>
                <c:pt idx="76">
                  <c:v>0.2064</c:v>
                </c:pt>
                <c:pt idx="77">
                  <c:v>0.2436</c:v>
                </c:pt>
                <c:pt idx="78">
                  <c:v>0.2124</c:v>
                </c:pt>
                <c:pt idx="79">
                  <c:v>0.222</c:v>
                </c:pt>
                <c:pt idx="80">
                  <c:v>0.2484</c:v>
                </c:pt>
                <c:pt idx="81">
                  <c:v>0.3108</c:v>
                </c:pt>
                <c:pt idx="82">
                  <c:v>0.2748</c:v>
                </c:pt>
                <c:pt idx="83">
                  <c:v>0.258</c:v>
                </c:pt>
                <c:pt idx="84">
                  <c:v>0.3</c:v>
                </c:pt>
                <c:pt idx="85">
                  <c:v>0.3192</c:v>
                </c:pt>
                <c:pt idx="86">
                  <c:v>0.3084</c:v>
                </c:pt>
                <c:pt idx="87">
                  <c:v>0.2388</c:v>
                </c:pt>
                <c:pt idx="88">
                  <c:v>0.3084</c:v>
                </c:pt>
                <c:pt idx="89">
                  <c:v>0.3288</c:v>
                </c:pt>
                <c:pt idx="90">
                  <c:v>0.2556</c:v>
                </c:pt>
                <c:pt idx="91">
                  <c:v>0.3048</c:v>
                </c:pt>
                <c:pt idx="92">
                  <c:v>0.2796</c:v>
                </c:pt>
                <c:pt idx="93">
                  <c:v>0.2988</c:v>
                </c:pt>
                <c:pt idx="94">
                  <c:v>0.21</c:v>
                </c:pt>
                <c:pt idx="95">
                  <c:v>0.1212</c:v>
                </c:pt>
                <c:pt idx="96">
                  <c:v>0.1668</c:v>
                </c:pt>
                <c:pt idx="97">
                  <c:v>0.1992</c:v>
                </c:pt>
                <c:pt idx="98">
                  <c:v>0.2232</c:v>
                </c:pt>
                <c:pt idx="99">
                  <c:v>0.1476</c:v>
                </c:pt>
                <c:pt idx="100">
                  <c:v>0.0804</c:v>
                </c:pt>
                <c:pt idx="101">
                  <c:v>0.1212</c:v>
                </c:pt>
                <c:pt idx="102">
                  <c:v>0.1776</c:v>
                </c:pt>
                <c:pt idx="103">
                  <c:v>0.186</c:v>
                </c:pt>
                <c:pt idx="104">
                  <c:v>0.1512</c:v>
                </c:pt>
                <c:pt idx="105">
                  <c:v>0.1896</c:v>
                </c:pt>
                <c:pt idx="106">
                  <c:v>0.2052</c:v>
                </c:pt>
                <c:pt idx="107">
                  <c:v>0.198</c:v>
                </c:pt>
                <c:pt idx="108">
                  <c:v>0.1596</c:v>
                </c:pt>
                <c:pt idx="109">
                  <c:v>0.1296</c:v>
                </c:pt>
                <c:pt idx="110">
                  <c:v>0.1608</c:v>
                </c:pt>
                <c:pt idx="111">
                  <c:v>0.0864</c:v>
                </c:pt>
                <c:pt idx="112">
                  <c:v>0.0648</c:v>
                </c:pt>
                <c:pt idx="113">
                  <c:v>0.114</c:v>
                </c:pt>
                <c:pt idx="114">
                  <c:v>0.138</c:v>
                </c:pt>
                <c:pt idx="115">
                  <c:v>0.1176</c:v>
                </c:pt>
                <c:pt idx="116">
                  <c:v>0.0924</c:v>
                </c:pt>
                <c:pt idx="117">
                  <c:v>0.126</c:v>
                </c:pt>
                <c:pt idx="118">
                  <c:v>0.144</c:v>
                </c:pt>
                <c:pt idx="119">
                  <c:v>0.0948</c:v>
                </c:pt>
                <c:pt idx="120">
                  <c:v>0.0912</c:v>
                </c:pt>
                <c:pt idx="121">
                  <c:v>0.126</c:v>
                </c:pt>
                <c:pt idx="122">
                  <c:v>0.138</c:v>
                </c:pt>
                <c:pt idx="123">
                  <c:v>0.1056</c:v>
                </c:pt>
                <c:pt idx="124">
                  <c:v>0.0912</c:v>
                </c:pt>
                <c:pt idx="125">
                  <c:v>0.126</c:v>
                </c:pt>
                <c:pt idx="126">
                  <c:v>0.1056</c:v>
                </c:pt>
                <c:pt idx="127">
                  <c:v>0.048</c:v>
                </c:pt>
                <c:pt idx="128">
                  <c:v>0.0588</c:v>
                </c:pt>
              </c:numCache>
            </c:numRef>
          </c:val>
        </c:ser>
        <c:axId val="57009172"/>
        <c:axId val="62537960"/>
      </c:areaChart>
      <c:catAx>
        <c:axId val="570091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7960"/>
        <c:crossesAt val="0"/>
        <c:auto val="1"/>
        <c:lblAlgn val="ctr"/>
        <c:lblOffset val="100"/>
        <c:noMultiLvlLbl val="0"/>
      </c:catAx>
      <c:valAx>
        <c:axId val="6253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568921011874"/>
          <c:y val="0.0248031496062992"/>
          <c:w val="0.896747547754259"/>
          <c:h val="0.942388451443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8!$A$143:$A$271</c:f>
              <c:strCache>
                <c:ptCount val="129"/>
                <c:pt idx="0">
                  <c:v>5/21/2007</c:v>
                </c:pt>
                <c:pt idx="1">
                  <c:v>5/22/2007</c:v>
                </c:pt>
                <c:pt idx="2">
                  <c:v>5/23/2007</c:v>
                </c:pt>
                <c:pt idx="3">
                  <c:v>5/24/2007</c:v>
                </c:pt>
                <c:pt idx="4">
                  <c:v>5/25/2007</c:v>
                </c:pt>
                <c:pt idx="5">
                  <c:v>5/26/2007</c:v>
                </c:pt>
                <c:pt idx="6">
                  <c:v>5/27/2007</c:v>
                </c:pt>
                <c:pt idx="7">
                  <c:v>5/28/2007</c:v>
                </c:pt>
                <c:pt idx="8">
                  <c:v>5/29/2007</c:v>
                </c:pt>
                <c:pt idx="9">
                  <c:v>5/30/2007</c:v>
                </c:pt>
                <c:pt idx="10">
                  <c:v>5/31/2007</c:v>
                </c:pt>
                <c:pt idx="11">
                  <c:v>6/1/2007</c:v>
                </c:pt>
                <c:pt idx="12">
                  <c:v>6/2/2007</c:v>
                </c:pt>
                <c:pt idx="13">
                  <c:v>6/3/2007</c:v>
                </c:pt>
                <c:pt idx="14">
                  <c:v>6/4/2007</c:v>
                </c:pt>
                <c:pt idx="15">
                  <c:v>6/5/2007</c:v>
                </c:pt>
                <c:pt idx="16">
                  <c:v>6/6/2007</c:v>
                </c:pt>
                <c:pt idx="17">
                  <c:v>6/7/2007</c:v>
                </c:pt>
                <c:pt idx="18">
                  <c:v>6/8/2007</c:v>
                </c:pt>
                <c:pt idx="19">
                  <c:v>6/9/2007</c:v>
                </c:pt>
                <c:pt idx="20">
                  <c:v>6/10/2007</c:v>
                </c:pt>
                <c:pt idx="21">
                  <c:v>6/11/2007</c:v>
                </c:pt>
                <c:pt idx="22">
                  <c:v>6/12/2007</c:v>
                </c:pt>
                <c:pt idx="23">
                  <c:v>6/13/2007</c:v>
                </c:pt>
                <c:pt idx="24">
                  <c:v>6/14/2007</c:v>
                </c:pt>
                <c:pt idx="25">
                  <c:v>6/15/2007</c:v>
                </c:pt>
                <c:pt idx="26">
                  <c:v>6/16/2007</c:v>
                </c:pt>
                <c:pt idx="27">
                  <c:v>6/17/2007</c:v>
                </c:pt>
                <c:pt idx="28">
                  <c:v>6/18/2007</c:v>
                </c:pt>
                <c:pt idx="29">
                  <c:v>6/19/2007</c:v>
                </c:pt>
                <c:pt idx="30">
                  <c:v>6/20/2007</c:v>
                </c:pt>
                <c:pt idx="31">
                  <c:v>6/21/2007</c:v>
                </c:pt>
                <c:pt idx="32">
                  <c:v>6/22/2007</c:v>
                </c:pt>
                <c:pt idx="33">
                  <c:v>6/23/2007</c:v>
                </c:pt>
                <c:pt idx="34">
                  <c:v>6/24/2007</c:v>
                </c:pt>
                <c:pt idx="35">
                  <c:v>6/25/2007</c:v>
                </c:pt>
                <c:pt idx="36">
                  <c:v>6/26/2007</c:v>
                </c:pt>
                <c:pt idx="37">
                  <c:v>6/27/2007</c:v>
                </c:pt>
                <c:pt idx="38">
                  <c:v>6/28/2007</c:v>
                </c:pt>
                <c:pt idx="39">
                  <c:v>6/29/2007</c:v>
                </c:pt>
                <c:pt idx="40">
                  <c:v>6/30/2007</c:v>
                </c:pt>
                <c:pt idx="41">
                  <c:v>7/1/2007</c:v>
                </c:pt>
                <c:pt idx="42">
                  <c:v>7/2/2007</c:v>
                </c:pt>
                <c:pt idx="43">
                  <c:v>7/3/2007</c:v>
                </c:pt>
                <c:pt idx="44">
                  <c:v>7/4/2007</c:v>
                </c:pt>
                <c:pt idx="45">
                  <c:v>7/5/2007</c:v>
                </c:pt>
                <c:pt idx="46">
                  <c:v>7/6/2007</c:v>
                </c:pt>
                <c:pt idx="47">
                  <c:v>7/7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3/2007</c:v>
                </c:pt>
                <c:pt idx="54">
                  <c:v>7/14/2007</c:v>
                </c:pt>
                <c:pt idx="55">
                  <c:v>7/15/2007</c:v>
                </c:pt>
                <c:pt idx="56">
                  <c:v>7/16/2007</c:v>
                </c:pt>
                <c:pt idx="57">
                  <c:v>7/17/2007</c:v>
                </c:pt>
                <c:pt idx="58">
                  <c:v>7/18/2007</c:v>
                </c:pt>
                <c:pt idx="59">
                  <c:v>7/19/2007</c:v>
                </c:pt>
                <c:pt idx="60">
                  <c:v>7/20/2007</c:v>
                </c:pt>
                <c:pt idx="61">
                  <c:v>7/21/2007</c:v>
                </c:pt>
                <c:pt idx="62">
                  <c:v>7/22/2007</c:v>
                </c:pt>
                <c:pt idx="63">
                  <c:v>7/23/2007</c:v>
                </c:pt>
                <c:pt idx="64">
                  <c:v>7/24/2007</c:v>
                </c:pt>
                <c:pt idx="65">
                  <c:v>7/25/2007</c:v>
                </c:pt>
                <c:pt idx="66">
                  <c:v>7/26/2007</c:v>
                </c:pt>
                <c:pt idx="67">
                  <c:v>7/27/2007</c:v>
                </c:pt>
                <c:pt idx="68">
                  <c:v>7/28/2007</c:v>
                </c:pt>
                <c:pt idx="69">
                  <c:v>7/29/2007</c:v>
                </c:pt>
                <c:pt idx="70">
                  <c:v>7/30/2007</c:v>
                </c:pt>
                <c:pt idx="71">
                  <c:v>7/31/2007</c:v>
                </c:pt>
                <c:pt idx="72">
                  <c:v>8/1/2007</c:v>
                </c:pt>
                <c:pt idx="73">
                  <c:v>8/2/2007</c:v>
                </c:pt>
                <c:pt idx="74">
                  <c:v>8/3/2007</c:v>
                </c:pt>
                <c:pt idx="75">
                  <c:v>8/4/2007</c:v>
                </c:pt>
                <c:pt idx="76">
                  <c:v>8/5/2007</c:v>
                </c:pt>
                <c:pt idx="77">
                  <c:v>8/6/2007</c:v>
                </c:pt>
                <c:pt idx="78">
                  <c:v>8/7/2007</c:v>
                </c:pt>
                <c:pt idx="79">
                  <c:v>8/8/2007</c:v>
                </c:pt>
                <c:pt idx="80">
                  <c:v>8/9/2007</c:v>
                </c:pt>
                <c:pt idx="81">
                  <c:v>8/10/2007</c:v>
                </c:pt>
                <c:pt idx="82">
                  <c:v>8/11/2007</c:v>
                </c:pt>
                <c:pt idx="83">
                  <c:v>8/12/2007</c:v>
                </c:pt>
                <c:pt idx="84">
                  <c:v>8/13/2007</c:v>
                </c:pt>
                <c:pt idx="85">
                  <c:v>8/14/2007</c:v>
                </c:pt>
                <c:pt idx="86">
                  <c:v>8/15/2007</c:v>
                </c:pt>
                <c:pt idx="87">
                  <c:v>8/16/2007</c:v>
                </c:pt>
                <c:pt idx="88">
                  <c:v>8/17/2007</c:v>
                </c:pt>
                <c:pt idx="89">
                  <c:v>8/18/2007</c:v>
                </c:pt>
                <c:pt idx="90">
                  <c:v>8/19/2007</c:v>
                </c:pt>
                <c:pt idx="91">
                  <c:v>8/20/2007</c:v>
                </c:pt>
                <c:pt idx="92">
                  <c:v>8/21/2007</c:v>
                </c:pt>
                <c:pt idx="93">
                  <c:v>8/22/2007</c:v>
                </c:pt>
                <c:pt idx="94">
                  <c:v>8/23/2007</c:v>
                </c:pt>
                <c:pt idx="95">
                  <c:v>8/24/2007</c:v>
                </c:pt>
                <c:pt idx="96">
                  <c:v>8/25/2007</c:v>
                </c:pt>
                <c:pt idx="97">
                  <c:v>8/26/2007</c:v>
                </c:pt>
                <c:pt idx="98">
                  <c:v>8/27/2007</c:v>
                </c:pt>
                <c:pt idx="99">
                  <c:v>8/28/2007</c:v>
                </c:pt>
                <c:pt idx="100">
                  <c:v>8/29/2007</c:v>
                </c:pt>
                <c:pt idx="101">
                  <c:v>8/30/2007</c:v>
                </c:pt>
                <c:pt idx="102">
                  <c:v>8/31/2007</c:v>
                </c:pt>
                <c:pt idx="103">
                  <c:v>9/1/2007</c:v>
                </c:pt>
                <c:pt idx="104">
                  <c:v>9/2/2007</c:v>
                </c:pt>
                <c:pt idx="105">
                  <c:v>9/3/2007</c:v>
                </c:pt>
                <c:pt idx="106">
                  <c:v>9/4/2007</c:v>
                </c:pt>
                <c:pt idx="107">
                  <c:v>9/5/2007</c:v>
                </c:pt>
                <c:pt idx="108">
                  <c:v>9/6/2007</c:v>
                </c:pt>
                <c:pt idx="109">
                  <c:v>9/7/2007</c:v>
                </c:pt>
                <c:pt idx="110">
                  <c:v>9/8/2007</c:v>
                </c:pt>
                <c:pt idx="111">
                  <c:v>9/9/2007</c:v>
                </c:pt>
                <c:pt idx="112">
                  <c:v>9/10/2007</c:v>
                </c:pt>
                <c:pt idx="113">
                  <c:v>9/11/2007</c:v>
                </c:pt>
                <c:pt idx="114">
                  <c:v>9/12/2007</c:v>
                </c:pt>
                <c:pt idx="115">
                  <c:v>9/13/2007</c:v>
                </c:pt>
                <c:pt idx="116">
                  <c:v>9/14/2007</c:v>
                </c:pt>
                <c:pt idx="117">
                  <c:v>9/15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1/2007</c:v>
                </c:pt>
                <c:pt idx="124">
                  <c:v>9/22/2007</c:v>
                </c:pt>
                <c:pt idx="125">
                  <c:v>9/23/2007</c:v>
                </c:pt>
                <c:pt idx="126">
                  <c:v>9/24/2007</c:v>
                </c:pt>
                <c:pt idx="127">
                  <c:v>9/25/2007</c:v>
                </c:pt>
                <c:pt idx="128">
                  <c:v>9/26/2007</c:v>
                </c:pt>
              </c:strCache>
            </c:strRef>
          </c:cat>
          <c:val>
            <c:numRef>
              <c:f>DS8!$D$143:$D$271</c:f>
              <c:numCache>
                <c:formatCode>General</c:formatCode>
                <c:ptCount val="129"/>
                <c:pt idx="0">
                  <c:v>1.6046511627907</c:v>
                </c:pt>
                <c:pt idx="1">
                  <c:v>1.56603773584906</c:v>
                </c:pt>
                <c:pt idx="2">
                  <c:v>1.48837209302326</c:v>
                </c:pt>
                <c:pt idx="3">
                  <c:v>1.66666666666667</c:v>
                </c:pt>
                <c:pt idx="4">
                  <c:v>1.8974358974359</c:v>
                </c:pt>
                <c:pt idx="5">
                  <c:v>1.8</c:v>
                </c:pt>
                <c:pt idx="6">
                  <c:v>2.02631578947368</c:v>
                </c:pt>
                <c:pt idx="7">
                  <c:v>2</c:v>
                </c:pt>
                <c:pt idx="8">
                  <c:v>1.8</c:v>
                </c:pt>
                <c:pt idx="9">
                  <c:v>1.76744186046512</c:v>
                </c:pt>
                <c:pt idx="10">
                  <c:v>2.02173913043478</c:v>
                </c:pt>
                <c:pt idx="11">
                  <c:v>1.8</c:v>
                </c:pt>
                <c:pt idx="12">
                  <c:v>1.92682926829268</c:v>
                </c:pt>
                <c:pt idx="13">
                  <c:v>2.05714285714286</c:v>
                </c:pt>
                <c:pt idx="14">
                  <c:v>2.02702702702703</c:v>
                </c:pt>
                <c:pt idx="15">
                  <c:v>2.26</c:v>
                </c:pt>
                <c:pt idx="16">
                  <c:v>2.14141414141414</c:v>
                </c:pt>
                <c:pt idx="17">
                  <c:v>2.13888888888889</c:v>
                </c:pt>
                <c:pt idx="18">
                  <c:v>2.5</c:v>
                </c:pt>
                <c:pt idx="19">
                  <c:v>2.28846153846154</c:v>
                </c:pt>
                <c:pt idx="20">
                  <c:v>3.325</c:v>
                </c:pt>
                <c:pt idx="21">
                  <c:v>3.47826086956522</c:v>
                </c:pt>
                <c:pt idx="22">
                  <c:v>2.75609756097561</c:v>
                </c:pt>
                <c:pt idx="23">
                  <c:v>1.825</c:v>
                </c:pt>
                <c:pt idx="24">
                  <c:v>3.73333333333333</c:v>
                </c:pt>
                <c:pt idx="25">
                  <c:v>2.92105263157895</c:v>
                </c:pt>
                <c:pt idx="26">
                  <c:v>3.09090909090909</c:v>
                </c:pt>
                <c:pt idx="27">
                  <c:v>2.72602739726027</c:v>
                </c:pt>
                <c:pt idx="28">
                  <c:v>3.0952380952381</c:v>
                </c:pt>
                <c:pt idx="29">
                  <c:v>2.85964912280702</c:v>
                </c:pt>
                <c:pt idx="30">
                  <c:v>2.95714285714286</c:v>
                </c:pt>
                <c:pt idx="31">
                  <c:v>1.76315789473684</c:v>
                </c:pt>
                <c:pt idx="32">
                  <c:v>2.828125</c:v>
                </c:pt>
                <c:pt idx="33">
                  <c:v>2.875</c:v>
                </c:pt>
                <c:pt idx="34">
                  <c:v>2.89285714285714</c:v>
                </c:pt>
                <c:pt idx="35">
                  <c:v>2.84313725490196</c:v>
                </c:pt>
                <c:pt idx="36">
                  <c:v>3.375</c:v>
                </c:pt>
                <c:pt idx="37">
                  <c:v>2.38805970149254</c:v>
                </c:pt>
                <c:pt idx="38">
                  <c:v>2.82857142857143</c:v>
                </c:pt>
                <c:pt idx="39">
                  <c:v>3.41891891891892</c:v>
                </c:pt>
                <c:pt idx="40">
                  <c:v>3.7887323943662</c:v>
                </c:pt>
                <c:pt idx="41">
                  <c:v>4.05882352941176</c:v>
                </c:pt>
                <c:pt idx="42">
                  <c:v>4.328125</c:v>
                </c:pt>
                <c:pt idx="43">
                  <c:v>3.3</c:v>
                </c:pt>
                <c:pt idx="44">
                  <c:v>2.78217821782178</c:v>
                </c:pt>
                <c:pt idx="45">
                  <c:v>2.77659574468085</c:v>
                </c:pt>
                <c:pt idx="46">
                  <c:v>2.71578947368421</c:v>
                </c:pt>
                <c:pt idx="47">
                  <c:v>2.19285714285714</c:v>
                </c:pt>
                <c:pt idx="48">
                  <c:v>2.03896103896104</c:v>
                </c:pt>
                <c:pt idx="49">
                  <c:v>2.0952380952381</c:v>
                </c:pt>
                <c:pt idx="50">
                  <c:v>1.81889763779528</c:v>
                </c:pt>
                <c:pt idx="51">
                  <c:v>2.208</c:v>
                </c:pt>
                <c:pt idx="52">
                  <c:v>1.9247311827957</c:v>
                </c:pt>
                <c:pt idx="53">
                  <c:v>1.79439252336449</c:v>
                </c:pt>
                <c:pt idx="54">
                  <c:v>1.54198473282443</c:v>
                </c:pt>
                <c:pt idx="55">
                  <c:v>1.68275862068966</c:v>
                </c:pt>
                <c:pt idx="56">
                  <c:v>1.44827586206897</c:v>
                </c:pt>
                <c:pt idx="57">
                  <c:v>1.2874251497006</c:v>
                </c:pt>
                <c:pt idx="58">
                  <c:v>1.30386740331492</c:v>
                </c:pt>
                <c:pt idx="59">
                  <c:v>1.06878306878307</c:v>
                </c:pt>
                <c:pt idx="60">
                  <c:v>0.890710382513661</c:v>
                </c:pt>
                <c:pt idx="61">
                  <c:v>0.844202898550725</c:v>
                </c:pt>
                <c:pt idx="62">
                  <c:v>0.836431226765799</c:v>
                </c:pt>
                <c:pt idx="63">
                  <c:v>0.78030303030303</c:v>
                </c:pt>
                <c:pt idx="64">
                  <c:v>0.751851851851852</c:v>
                </c:pt>
                <c:pt idx="65">
                  <c:v>0.722388059701492</c:v>
                </c:pt>
                <c:pt idx="66">
                  <c:v>0.739811912225705</c:v>
                </c:pt>
                <c:pt idx="67">
                  <c:v>0.722846441947566</c:v>
                </c:pt>
                <c:pt idx="68">
                  <c:v>0.709433962264151</c:v>
                </c:pt>
                <c:pt idx="69">
                  <c:v>0.784090909090909</c:v>
                </c:pt>
                <c:pt idx="70">
                  <c:v>0.823255813953488</c:v>
                </c:pt>
                <c:pt idx="71">
                  <c:v>0.894273127753304</c:v>
                </c:pt>
                <c:pt idx="72">
                  <c:v>0.995370370370371</c:v>
                </c:pt>
                <c:pt idx="73">
                  <c:v>0.886904761904762</c:v>
                </c:pt>
                <c:pt idx="74">
                  <c:v>0.961722488038277</c:v>
                </c:pt>
                <c:pt idx="75">
                  <c:v>0.860655737704918</c:v>
                </c:pt>
                <c:pt idx="76">
                  <c:v>0.819047619047619</c:v>
                </c:pt>
                <c:pt idx="77">
                  <c:v>0.828571428571429</c:v>
                </c:pt>
                <c:pt idx="78">
                  <c:v>0.808219178082192</c:v>
                </c:pt>
                <c:pt idx="79">
                  <c:v>0.848623853211009</c:v>
                </c:pt>
                <c:pt idx="80">
                  <c:v>0.962790697674419</c:v>
                </c:pt>
                <c:pt idx="81">
                  <c:v>1.01171875</c:v>
                </c:pt>
                <c:pt idx="82">
                  <c:v>1.15075376884422</c:v>
                </c:pt>
                <c:pt idx="83">
                  <c:v>1.04878048780488</c:v>
                </c:pt>
                <c:pt idx="84">
                  <c:v>1.07296137339056</c:v>
                </c:pt>
                <c:pt idx="85">
                  <c:v>1.09917355371901</c:v>
                </c:pt>
                <c:pt idx="86">
                  <c:v>1.028</c:v>
                </c:pt>
                <c:pt idx="87">
                  <c:v>0.966019417475728</c:v>
                </c:pt>
                <c:pt idx="88">
                  <c:v>1.06198347107438</c:v>
                </c:pt>
                <c:pt idx="89">
                  <c:v>1.06614785992218</c:v>
                </c:pt>
                <c:pt idx="90">
                  <c:v>1.03398058252427</c:v>
                </c:pt>
                <c:pt idx="91">
                  <c:v>1.05833333333333</c:v>
                </c:pt>
                <c:pt idx="92">
                  <c:v>0.94331983805668</c:v>
                </c:pt>
                <c:pt idx="93">
                  <c:v>1.04621848739496</c:v>
                </c:pt>
                <c:pt idx="94">
                  <c:v>0.849514563106796</c:v>
                </c:pt>
                <c:pt idx="95">
                  <c:v>0.885964912280702</c:v>
                </c:pt>
                <c:pt idx="96">
                  <c:v>1.09448818897638</c:v>
                </c:pt>
                <c:pt idx="97">
                  <c:v>0.728070175438596</c:v>
                </c:pt>
                <c:pt idx="98">
                  <c:v>0.72093023255814</c:v>
                </c:pt>
                <c:pt idx="99">
                  <c:v>0.664864864864865</c:v>
                </c:pt>
                <c:pt idx="100">
                  <c:v>0.705263157894737</c:v>
                </c:pt>
                <c:pt idx="101">
                  <c:v>0.885964912280702</c:v>
                </c:pt>
                <c:pt idx="102">
                  <c:v>0.654867256637168</c:v>
                </c:pt>
                <c:pt idx="103">
                  <c:v>0.545774647887324</c:v>
                </c:pt>
                <c:pt idx="104">
                  <c:v>0.522821576763486</c:v>
                </c:pt>
                <c:pt idx="105">
                  <c:v>0.576642335766423</c:v>
                </c:pt>
                <c:pt idx="106">
                  <c:v>0.546325878594249</c:v>
                </c:pt>
                <c:pt idx="107">
                  <c:v>0.613382899628253</c:v>
                </c:pt>
                <c:pt idx="108">
                  <c:v>0.682051282051282</c:v>
                </c:pt>
                <c:pt idx="109">
                  <c:v>0.5</c:v>
                </c:pt>
                <c:pt idx="110">
                  <c:v>0.626168224299066</c:v>
                </c:pt>
                <c:pt idx="111">
                  <c:v>0.525547445255475</c:v>
                </c:pt>
                <c:pt idx="112">
                  <c:v>0.701298701298701</c:v>
                </c:pt>
                <c:pt idx="113">
                  <c:v>0.582822085889571</c:v>
                </c:pt>
                <c:pt idx="114">
                  <c:v>0.611702127659575</c:v>
                </c:pt>
                <c:pt idx="115">
                  <c:v>0.6125</c:v>
                </c:pt>
                <c:pt idx="116">
                  <c:v>0.466666666666667</c:v>
                </c:pt>
                <c:pt idx="117">
                  <c:v>0.425101214574899</c:v>
                </c:pt>
                <c:pt idx="118">
                  <c:v>0.502092050209205</c:v>
                </c:pt>
                <c:pt idx="119">
                  <c:v>0.415789473684211</c:v>
                </c:pt>
                <c:pt idx="120">
                  <c:v>0.460606060606061</c:v>
                </c:pt>
                <c:pt idx="121">
                  <c:v>0.564516129032258</c:v>
                </c:pt>
                <c:pt idx="122">
                  <c:v>0.577889447236181</c:v>
                </c:pt>
                <c:pt idx="123">
                  <c:v>0.411214953271028</c:v>
                </c:pt>
                <c:pt idx="124">
                  <c:v>0.472049689440994</c:v>
                </c:pt>
                <c:pt idx="125">
                  <c:v>0.5</c:v>
                </c:pt>
                <c:pt idx="126">
                  <c:v>0.448979591836735</c:v>
                </c:pt>
                <c:pt idx="127">
                  <c:v>0.327868852459016</c:v>
                </c:pt>
                <c:pt idx="128">
                  <c:v>0.371212121212121</c:v>
                </c:pt>
              </c:numCache>
            </c:numRef>
          </c:val>
        </c:ser>
        <c:axId val="43922399"/>
        <c:axId val="52914758"/>
      </c:areaChart>
      <c:catAx>
        <c:axId val="439223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4758"/>
        <c:crossesAt val="0"/>
        <c:auto val="1"/>
        <c:lblAlgn val="ctr"/>
        <c:lblOffset val="100"/>
        <c:noMultiLvlLbl val="0"/>
      </c:catAx>
      <c:valAx>
        <c:axId val="5291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35828600929"/>
          <c:y val="0.454724409448819"/>
          <c:w val="0.1092540010325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38070316693505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5!$A$158:$A$283</c:f>
              <c:strCache>
                <c:ptCount val="126"/>
                <c:pt idx="0">
                  <c:v>6/5/2007</c:v>
                </c:pt>
                <c:pt idx="1">
                  <c:v>6/6/2007</c:v>
                </c:pt>
                <c:pt idx="2">
                  <c:v>6/7/2007</c:v>
                </c:pt>
                <c:pt idx="3">
                  <c:v>6/8/2007</c:v>
                </c:pt>
                <c:pt idx="4">
                  <c:v>6/9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6/2007</c:v>
                </c:pt>
                <c:pt idx="12">
                  <c:v>6/17/2007</c:v>
                </c:pt>
                <c:pt idx="13">
                  <c:v>6/18/2007</c:v>
                </c:pt>
                <c:pt idx="14">
                  <c:v>6/19/2007</c:v>
                </c:pt>
                <c:pt idx="15">
                  <c:v>6/20/2007</c:v>
                </c:pt>
                <c:pt idx="16">
                  <c:v>6/21/2007</c:v>
                </c:pt>
                <c:pt idx="17">
                  <c:v>6/22/2007</c:v>
                </c:pt>
                <c:pt idx="18">
                  <c:v>6/23/2007</c:v>
                </c:pt>
                <c:pt idx="19">
                  <c:v>6/24/2007</c:v>
                </c:pt>
                <c:pt idx="20">
                  <c:v>6/25/2007</c:v>
                </c:pt>
                <c:pt idx="21">
                  <c:v>6/26/2007</c:v>
                </c:pt>
                <c:pt idx="22">
                  <c:v>6/27/2007</c:v>
                </c:pt>
                <c:pt idx="23">
                  <c:v>6/28/2007</c:v>
                </c:pt>
                <c:pt idx="24">
                  <c:v>6/29/2007</c:v>
                </c:pt>
                <c:pt idx="25">
                  <c:v>6/30/2007</c:v>
                </c:pt>
                <c:pt idx="26">
                  <c:v>7/1/2007</c:v>
                </c:pt>
                <c:pt idx="27">
                  <c:v>7/2/2007</c:v>
                </c:pt>
                <c:pt idx="28">
                  <c:v>7/3/2007</c:v>
                </c:pt>
                <c:pt idx="29">
                  <c:v>7/4/2007</c:v>
                </c:pt>
                <c:pt idx="30">
                  <c:v>7/5/2007</c:v>
                </c:pt>
                <c:pt idx="31">
                  <c:v>7/6/2007</c:v>
                </c:pt>
                <c:pt idx="32">
                  <c:v>7/7/2007</c:v>
                </c:pt>
                <c:pt idx="33">
                  <c:v>7/8/2007</c:v>
                </c:pt>
                <c:pt idx="34">
                  <c:v>7/9/2007</c:v>
                </c:pt>
                <c:pt idx="35">
                  <c:v>7/10/2007</c:v>
                </c:pt>
                <c:pt idx="36">
                  <c:v>7/11/2007</c:v>
                </c:pt>
                <c:pt idx="37">
                  <c:v>7/12/2007</c:v>
                </c:pt>
                <c:pt idx="38">
                  <c:v>7/13/2007</c:v>
                </c:pt>
                <c:pt idx="39">
                  <c:v>7/14/2007</c:v>
                </c:pt>
                <c:pt idx="40">
                  <c:v>7/15/2007</c:v>
                </c:pt>
                <c:pt idx="41">
                  <c:v>7/16/2007</c:v>
                </c:pt>
                <c:pt idx="42">
                  <c:v>7/17/2007</c:v>
                </c:pt>
                <c:pt idx="43">
                  <c:v>7/18/2007</c:v>
                </c:pt>
                <c:pt idx="44">
                  <c:v>7/19/2007</c:v>
                </c:pt>
                <c:pt idx="45">
                  <c:v>7/20/2007</c:v>
                </c:pt>
                <c:pt idx="46">
                  <c:v>7/21/2007</c:v>
                </c:pt>
                <c:pt idx="47">
                  <c:v>7/22/2007</c:v>
                </c:pt>
                <c:pt idx="48">
                  <c:v>7/23/2007</c:v>
                </c:pt>
                <c:pt idx="49">
                  <c:v>7/24/2007</c:v>
                </c:pt>
                <c:pt idx="50">
                  <c:v>7/25/2007</c:v>
                </c:pt>
                <c:pt idx="51">
                  <c:v>7/26/2007</c:v>
                </c:pt>
                <c:pt idx="52">
                  <c:v>7/27/2007</c:v>
                </c:pt>
                <c:pt idx="53">
                  <c:v>7/28/2007</c:v>
                </c:pt>
                <c:pt idx="54">
                  <c:v>7/29/2007</c:v>
                </c:pt>
                <c:pt idx="55">
                  <c:v>7/30/2007</c:v>
                </c:pt>
                <c:pt idx="56">
                  <c:v>7/31/2007</c:v>
                </c:pt>
                <c:pt idx="57">
                  <c:v>8/1/2007</c:v>
                </c:pt>
                <c:pt idx="58">
                  <c:v>8/2/2007</c:v>
                </c:pt>
                <c:pt idx="59">
                  <c:v>8/3/2007</c:v>
                </c:pt>
                <c:pt idx="60">
                  <c:v>8/4/2007</c:v>
                </c:pt>
                <c:pt idx="61">
                  <c:v>8/5/2007</c:v>
                </c:pt>
                <c:pt idx="62">
                  <c:v>8/6/2007</c:v>
                </c:pt>
                <c:pt idx="63">
                  <c:v>8/7/2007</c:v>
                </c:pt>
                <c:pt idx="64">
                  <c:v>8/8/2007</c:v>
                </c:pt>
                <c:pt idx="65">
                  <c:v>8/9/2007</c:v>
                </c:pt>
                <c:pt idx="66">
                  <c:v>8/10/2007</c:v>
                </c:pt>
                <c:pt idx="67">
                  <c:v>8/11/2007</c:v>
                </c:pt>
                <c:pt idx="68">
                  <c:v>8/12/2007</c:v>
                </c:pt>
                <c:pt idx="69">
                  <c:v>8/13/2007</c:v>
                </c:pt>
                <c:pt idx="70">
                  <c:v>8/14/2007</c:v>
                </c:pt>
                <c:pt idx="71">
                  <c:v>8/15/2007</c:v>
                </c:pt>
                <c:pt idx="72">
                  <c:v>8/16/2007</c:v>
                </c:pt>
                <c:pt idx="73">
                  <c:v>8/17/2007</c:v>
                </c:pt>
                <c:pt idx="74">
                  <c:v>8/18/2007</c:v>
                </c:pt>
                <c:pt idx="75">
                  <c:v>8/19/2007</c:v>
                </c:pt>
                <c:pt idx="76">
                  <c:v>8/20/2007</c:v>
                </c:pt>
                <c:pt idx="77">
                  <c:v>8/21/2007</c:v>
                </c:pt>
                <c:pt idx="78">
                  <c:v>8/22/2007</c:v>
                </c:pt>
                <c:pt idx="79">
                  <c:v>8/23/2007</c:v>
                </c:pt>
                <c:pt idx="80">
                  <c:v>8/24/2007</c:v>
                </c:pt>
                <c:pt idx="81">
                  <c:v>8/25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8/31/2007</c:v>
                </c:pt>
                <c:pt idx="88">
                  <c:v>9/1/2007</c:v>
                </c:pt>
                <c:pt idx="89">
                  <c:v>9/2/2007</c:v>
                </c:pt>
                <c:pt idx="90">
                  <c:v>9/3/2007</c:v>
                </c:pt>
                <c:pt idx="91">
                  <c:v>9/4/2007</c:v>
                </c:pt>
                <c:pt idx="92">
                  <c:v>9/5/2007</c:v>
                </c:pt>
                <c:pt idx="93">
                  <c:v>9/6/2007</c:v>
                </c:pt>
                <c:pt idx="94">
                  <c:v>9/7/2007</c:v>
                </c:pt>
                <c:pt idx="95">
                  <c:v>9/8/2007</c:v>
                </c:pt>
                <c:pt idx="96">
                  <c:v>9/9/2007</c:v>
                </c:pt>
                <c:pt idx="97">
                  <c:v>9/10/2007</c:v>
                </c:pt>
                <c:pt idx="98">
                  <c:v>9/11/2007</c:v>
                </c:pt>
                <c:pt idx="99">
                  <c:v>9/12/2007</c:v>
                </c:pt>
                <c:pt idx="100">
                  <c:v>9/13/2007</c:v>
                </c:pt>
                <c:pt idx="101">
                  <c:v>9/14/2007</c:v>
                </c:pt>
                <c:pt idx="102">
                  <c:v>9/15/2007</c:v>
                </c:pt>
                <c:pt idx="103">
                  <c:v>9/16/2007</c:v>
                </c:pt>
                <c:pt idx="104">
                  <c:v>9/17/2007</c:v>
                </c:pt>
                <c:pt idx="105">
                  <c:v>9/18/2007</c:v>
                </c:pt>
                <c:pt idx="106">
                  <c:v>9/19/2007</c:v>
                </c:pt>
                <c:pt idx="107">
                  <c:v>9/20/2007</c:v>
                </c:pt>
                <c:pt idx="108">
                  <c:v>9/21/2007</c:v>
                </c:pt>
                <c:pt idx="109">
                  <c:v>9/22/2007</c:v>
                </c:pt>
                <c:pt idx="110">
                  <c:v>9/23/2007</c:v>
                </c:pt>
                <c:pt idx="111">
                  <c:v>9/24/2007</c:v>
                </c:pt>
                <c:pt idx="112">
                  <c:v>9/25/2007</c:v>
                </c:pt>
                <c:pt idx="113">
                  <c:v>9/26/2007</c:v>
                </c:pt>
                <c:pt idx="114">
                  <c:v>9/27/2007</c:v>
                </c:pt>
                <c:pt idx="115">
                  <c:v>9/28/2007</c:v>
                </c:pt>
                <c:pt idx="116">
                  <c:v>9/29/2007</c:v>
                </c:pt>
                <c:pt idx="117">
                  <c:v>9/30/2007</c:v>
                </c:pt>
                <c:pt idx="118">
                  <c:v>10/1/2007</c:v>
                </c:pt>
                <c:pt idx="119">
                  <c:v>10/2/2007</c:v>
                </c:pt>
                <c:pt idx="120">
                  <c:v>10/3/2007</c:v>
                </c:pt>
                <c:pt idx="121">
                  <c:v>10/4/2007</c:v>
                </c:pt>
                <c:pt idx="122">
                  <c:v>10/5/2007</c:v>
                </c:pt>
                <c:pt idx="123">
                  <c:v>10/6/2007</c:v>
                </c:pt>
                <c:pt idx="124">
                  <c:v>10/7/2007</c:v>
                </c:pt>
                <c:pt idx="125">
                  <c:v>10/8/2007</c:v>
                </c:pt>
              </c:strCache>
            </c:strRef>
          </c:cat>
          <c:val>
            <c:numRef>
              <c:f>DS15!$C$158:$C$283</c:f>
              <c:numCache>
                <c:formatCode>General</c:formatCode>
                <c:ptCount val="126"/>
                <c:pt idx="0">
                  <c:v>0.06</c:v>
                </c:pt>
                <c:pt idx="1">
                  <c:v>0.11</c:v>
                </c:pt>
                <c:pt idx="2">
                  <c:v>0.08</c:v>
                </c:pt>
                <c:pt idx="3">
                  <c:v>0.05</c:v>
                </c:pt>
                <c:pt idx="4">
                  <c:v>0.06</c:v>
                </c:pt>
                <c:pt idx="5">
                  <c:v>0.05</c:v>
                </c:pt>
                <c:pt idx="6">
                  <c:v>0.06</c:v>
                </c:pt>
                <c:pt idx="7">
                  <c:v>0.05</c:v>
                </c:pt>
                <c:pt idx="8">
                  <c:v>0.04</c:v>
                </c:pt>
                <c:pt idx="9">
                  <c:v>0.01</c:v>
                </c:pt>
                <c:pt idx="10">
                  <c:v>0.04</c:v>
                </c:pt>
                <c:pt idx="11">
                  <c:v>0.05</c:v>
                </c:pt>
                <c:pt idx="12">
                  <c:v>0.08</c:v>
                </c:pt>
                <c:pt idx="13">
                  <c:v>0.07</c:v>
                </c:pt>
                <c:pt idx="14">
                  <c:v>0.06</c:v>
                </c:pt>
                <c:pt idx="15">
                  <c:v>0.06</c:v>
                </c:pt>
                <c:pt idx="16">
                  <c:v>0.07</c:v>
                </c:pt>
                <c:pt idx="17">
                  <c:v>0.05</c:v>
                </c:pt>
                <c:pt idx="18">
                  <c:v>0.05</c:v>
                </c:pt>
                <c:pt idx="19">
                  <c:v>0.06</c:v>
                </c:pt>
                <c:pt idx="20">
                  <c:v>0.08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1</c:v>
                </c:pt>
                <c:pt idx="33">
                  <c:v>0.11</c:v>
                </c:pt>
                <c:pt idx="34">
                  <c:v>0.08</c:v>
                </c:pt>
                <c:pt idx="35">
                  <c:v>0.09</c:v>
                </c:pt>
                <c:pt idx="36">
                  <c:v>0.09</c:v>
                </c:pt>
                <c:pt idx="37">
                  <c:v>0.07</c:v>
                </c:pt>
                <c:pt idx="38">
                  <c:v>0.08</c:v>
                </c:pt>
                <c:pt idx="39">
                  <c:v>0.1</c:v>
                </c:pt>
                <c:pt idx="40">
                  <c:v>0.11</c:v>
                </c:pt>
                <c:pt idx="41">
                  <c:v>0.11</c:v>
                </c:pt>
                <c:pt idx="42">
                  <c:v>0.13</c:v>
                </c:pt>
                <c:pt idx="43">
                  <c:v>0.14</c:v>
                </c:pt>
                <c:pt idx="44">
                  <c:v>0.14</c:v>
                </c:pt>
                <c:pt idx="45">
                  <c:v>0.15</c:v>
                </c:pt>
                <c:pt idx="46">
                  <c:v>0.21</c:v>
                </c:pt>
                <c:pt idx="47">
                  <c:v>0.21</c:v>
                </c:pt>
                <c:pt idx="48">
                  <c:v>0.21</c:v>
                </c:pt>
                <c:pt idx="49">
                  <c:v>0.21</c:v>
                </c:pt>
                <c:pt idx="50">
                  <c:v>0.27</c:v>
                </c:pt>
                <c:pt idx="51">
                  <c:v>0.26</c:v>
                </c:pt>
                <c:pt idx="52">
                  <c:v>0.22</c:v>
                </c:pt>
                <c:pt idx="53">
                  <c:v>0.22</c:v>
                </c:pt>
                <c:pt idx="54">
                  <c:v>0.15</c:v>
                </c:pt>
                <c:pt idx="55">
                  <c:v>0.19</c:v>
                </c:pt>
                <c:pt idx="56">
                  <c:v>0.21</c:v>
                </c:pt>
                <c:pt idx="57">
                  <c:v>0.2</c:v>
                </c:pt>
                <c:pt idx="58">
                  <c:v>0.16</c:v>
                </c:pt>
                <c:pt idx="59">
                  <c:v>0.2</c:v>
                </c:pt>
                <c:pt idx="60">
                  <c:v>0.25</c:v>
                </c:pt>
                <c:pt idx="61">
                  <c:v>0.22</c:v>
                </c:pt>
                <c:pt idx="62">
                  <c:v>0.26</c:v>
                </c:pt>
                <c:pt idx="63">
                  <c:v>0.23</c:v>
                </c:pt>
                <c:pt idx="64">
                  <c:v>0.23</c:v>
                </c:pt>
                <c:pt idx="65">
                  <c:v>0.23</c:v>
                </c:pt>
                <c:pt idx="66">
                  <c:v>0.28</c:v>
                </c:pt>
                <c:pt idx="67">
                  <c:v>0.23</c:v>
                </c:pt>
                <c:pt idx="68">
                  <c:v>0.25</c:v>
                </c:pt>
                <c:pt idx="69">
                  <c:v>0.27</c:v>
                </c:pt>
                <c:pt idx="70">
                  <c:v>0.28</c:v>
                </c:pt>
                <c:pt idx="71">
                  <c:v>0.28</c:v>
                </c:pt>
                <c:pt idx="72">
                  <c:v>0.24</c:v>
                </c:pt>
                <c:pt idx="73">
                  <c:v>0.28</c:v>
                </c:pt>
                <c:pt idx="74">
                  <c:v>0.3</c:v>
                </c:pt>
                <c:pt idx="75">
                  <c:v>0.25</c:v>
                </c:pt>
                <c:pt idx="76">
                  <c:v>0.28</c:v>
                </c:pt>
                <c:pt idx="77">
                  <c:v>0.29</c:v>
                </c:pt>
                <c:pt idx="78">
                  <c:v>0.27</c:v>
                </c:pt>
                <c:pt idx="79">
                  <c:v>0.23</c:v>
                </c:pt>
                <c:pt idx="80">
                  <c:v>0.12</c:v>
                </c:pt>
                <c:pt idx="81">
                  <c:v>0.15</c:v>
                </c:pt>
                <c:pt idx="82">
                  <c:v>0.28</c:v>
                </c:pt>
                <c:pt idx="83">
                  <c:v>0.3</c:v>
                </c:pt>
                <c:pt idx="84">
                  <c:v>0.22</c:v>
                </c:pt>
                <c:pt idx="85">
                  <c:v>0.11</c:v>
                </c:pt>
                <c:pt idx="86">
                  <c:v>0.13</c:v>
                </c:pt>
                <c:pt idx="87">
                  <c:v>0.27</c:v>
                </c:pt>
                <c:pt idx="88">
                  <c:v>0.34</c:v>
                </c:pt>
                <c:pt idx="89">
                  <c:v>0.29</c:v>
                </c:pt>
                <c:pt idx="90">
                  <c:v>0.32</c:v>
                </c:pt>
                <c:pt idx="91">
                  <c:v>0.36</c:v>
                </c:pt>
                <c:pt idx="92">
                  <c:v>0.32</c:v>
                </c:pt>
                <c:pt idx="93">
                  <c:v>0.24</c:v>
                </c:pt>
                <c:pt idx="94">
                  <c:v>0.25</c:v>
                </c:pt>
                <c:pt idx="95">
                  <c:v>0.25</c:v>
                </c:pt>
                <c:pt idx="96">
                  <c:v>0.15</c:v>
                </c:pt>
                <c:pt idx="97">
                  <c:v>0.08</c:v>
                </c:pt>
                <c:pt idx="98">
                  <c:v>0.2</c:v>
                </c:pt>
                <c:pt idx="99">
                  <c:v>0.24</c:v>
                </c:pt>
                <c:pt idx="100">
                  <c:v>0.2</c:v>
                </c:pt>
                <c:pt idx="101">
                  <c:v>0.2</c:v>
                </c:pt>
                <c:pt idx="102">
                  <c:v>0.31</c:v>
                </c:pt>
                <c:pt idx="103">
                  <c:v>0.3</c:v>
                </c:pt>
                <c:pt idx="104">
                  <c:v>0.24</c:v>
                </c:pt>
                <c:pt idx="105">
                  <c:v>0.19</c:v>
                </c:pt>
                <c:pt idx="106">
                  <c:v>0.23</c:v>
                </c:pt>
                <c:pt idx="107">
                  <c:v>0.25</c:v>
                </c:pt>
                <c:pt idx="108">
                  <c:v>0.26</c:v>
                </c:pt>
                <c:pt idx="109">
                  <c:v>0.19</c:v>
                </c:pt>
                <c:pt idx="110">
                  <c:v>0.26</c:v>
                </c:pt>
                <c:pt idx="111">
                  <c:v>0.24</c:v>
                </c:pt>
                <c:pt idx="112">
                  <c:v>0.14</c:v>
                </c:pt>
                <c:pt idx="113">
                  <c:v>0.15</c:v>
                </c:pt>
                <c:pt idx="114">
                  <c:v>0.16</c:v>
                </c:pt>
                <c:pt idx="115">
                  <c:v>0.22</c:v>
                </c:pt>
                <c:pt idx="116">
                  <c:v>0.3</c:v>
                </c:pt>
                <c:pt idx="117">
                  <c:v>0.19</c:v>
                </c:pt>
                <c:pt idx="118">
                  <c:v>0.24</c:v>
                </c:pt>
                <c:pt idx="119">
                  <c:v>0.15</c:v>
                </c:pt>
                <c:pt idx="120">
                  <c:v>0.25</c:v>
                </c:pt>
                <c:pt idx="121">
                  <c:v>0.16</c:v>
                </c:pt>
                <c:pt idx="122">
                  <c:v>0.29</c:v>
                </c:pt>
                <c:pt idx="123">
                  <c:v>0.31</c:v>
                </c:pt>
                <c:pt idx="124">
                  <c:v>0.15</c:v>
                </c:pt>
                <c:pt idx="125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5!$A$158:$A$283</c:f>
              <c:strCache>
                <c:ptCount val="126"/>
                <c:pt idx="0">
                  <c:v>6/5/2007</c:v>
                </c:pt>
                <c:pt idx="1">
                  <c:v>6/6/2007</c:v>
                </c:pt>
                <c:pt idx="2">
                  <c:v>6/7/2007</c:v>
                </c:pt>
                <c:pt idx="3">
                  <c:v>6/8/2007</c:v>
                </c:pt>
                <c:pt idx="4">
                  <c:v>6/9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6/2007</c:v>
                </c:pt>
                <c:pt idx="12">
                  <c:v>6/17/2007</c:v>
                </c:pt>
                <c:pt idx="13">
                  <c:v>6/18/2007</c:v>
                </c:pt>
                <c:pt idx="14">
                  <c:v>6/19/2007</c:v>
                </c:pt>
                <c:pt idx="15">
                  <c:v>6/20/2007</c:v>
                </c:pt>
                <c:pt idx="16">
                  <c:v>6/21/2007</c:v>
                </c:pt>
                <c:pt idx="17">
                  <c:v>6/22/2007</c:v>
                </c:pt>
                <c:pt idx="18">
                  <c:v>6/23/2007</c:v>
                </c:pt>
                <c:pt idx="19">
                  <c:v>6/24/2007</c:v>
                </c:pt>
                <c:pt idx="20">
                  <c:v>6/25/2007</c:v>
                </c:pt>
                <c:pt idx="21">
                  <c:v>6/26/2007</c:v>
                </c:pt>
                <c:pt idx="22">
                  <c:v>6/27/2007</c:v>
                </c:pt>
                <c:pt idx="23">
                  <c:v>6/28/2007</c:v>
                </c:pt>
                <c:pt idx="24">
                  <c:v>6/29/2007</c:v>
                </c:pt>
                <c:pt idx="25">
                  <c:v>6/30/2007</c:v>
                </c:pt>
                <c:pt idx="26">
                  <c:v>7/1/2007</c:v>
                </c:pt>
                <c:pt idx="27">
                  <c:v>7/2/2007</c:v>
                </c:pt>
                <c:pt idx="28">
                  <c:v>7/3/2007</c:v>
                </c:pt>
                <c:pt idx="29">
                  <c:v>7/4/2007</c:v>
                </c:pt>
                <c:pt idx="30">
                  <c:v>7/5/2007</c:v>
                </c:pt>
                <c:pt idx="31">
                  <c:v>7/6/2007</c:v>
                </c:pt>
                <c:pt idx="32">
                  <c:v>7/7/2007</c:v>
                </c:pt>
                <c:pt idx="33">
                  <c:v>7/8/2007</c:v>
                </c:pt>
                <c:pt idx="34">
                  <c:v>7/9/2007</c:v>
                </c:pt>
                <c:pt idx="35">
                  <c:v>7/10/2007</c:v>
                </c:pt>
                <c:pt idx="36">
                  <c:v>7/11/2007</c:v>
                </c:pt>
                <c:pt idx="37">
                  <c:v>7/12/2007</c:v>
                </c:pt>
                <c:pt idx="38">
                  <c:v>7/13/2007</c:v>
                </c:pt>
                <c:pt idx="39">
                  <c:v>7/14/2007</c:v>
                </c:pt>
                <c:pt idx="40">
                  <c:v>7/15/2007</c:v>
                </c:pt>
                <c:pt idx="41">
                  <c:v>7/16/2007</c:v>
                </c:pt>
                <c:pt idx="42">
                  <c:v>7/17/2007</c:v>
                </c:pt>
                <c:pt idx="43">
                  <c:v>7/18/2007</c:v>
                </c:pt>
                <c:pt idx="44">
                  <c:v>7/19/2007</c:v>
                </c:pt>
                <c:pt idx="45">
                  <c:v>7/20/2007</c:v>
                </c:pt>
                <c:pt idx="46">
                  <c:v>7/21/2007</c:v>
                </c:pt>
                <c:pt idx="47">
                  <c:v>7/22/2007</c:v>
                </c:pt>
                <c:pt idx="48">
                  <c:v>7/23/2007</c:v>
                </c:pt>
                <c:pt idx="49">
                  <c:v>7/24/2007</c:v>
                </c:pt>
                <c:pt idx="50">
                  <c:v>7/25/2007</c:v>
                </c:pt>
                <c:pt idx="51">
                  <c:v>7/26/2007</c:v>
                </c:pt>
                <c:pt idx="52">
                  <c:v>7/27/2007</c:v>
                </c:pt>
                <c:pt idx="53">
                  <c:v>7/28/2007</c:v>
                </c:pt>
                <c:pt idx="54">
                  <c:v>7/29/2007</c:v>
                </c:pt>
                <c:pt idx="55">
                  <c:v>7/30/2007</c:v>
                </c:pt>
                <c:pt idx="56">
                  <c:v>7/31/2007</c:v>
                </c:pt>
                <c:pt idx="57">
                  <c:v>8/1/2007</c:v>
                </c:pt>
                <c:pt idx="58">
                  <c:v>8/2/2007</c:v>
                </c:pt>
                <c:pt idx="59">
                  <c:v>8/3/2007</c:v>
                </c:pt>
                <c:pt idx="60">
                  <c:v>8/4/2007</c:v>
                </c:pt>
                <c:pt idx="61">
                  <c:v>8/5/2007</c:v>
                </c:pt>
                <c:pt idx="62">
                  <c:v>8/6/2007</c:v>
                </c:pt>
                <c:pt idx="63">
                  <c:v>8/7/2007</c:v>
                </c:pt>
                <c:pt idx="64">
                  <c:v>8/8/2007</c:v>
                </c:pt>
                <c:pt idx="65">
                  <c:v>8/9/2007</c:v>
                </c:pt>
                <c:pt idx="66">
                  <c:v>8/10/2007</c:v>
                </c:pt>
                <c:pt idx="67">
                  <c:v>8/11/2007</c:v>
                </c:pt>
                <c:pt idx="68">
                  <c:v>8/12/2007</c:v>
                </c:pt>
                <c:pt idx="69">
                  <c:v>8/13/2007</c:v>
                </c:pt>
                <c:pt idx="70">
                  <c:v>8/14/2007</c:v>
                </c:pt>
                <c:pt idx="71">
                  <c:v>8/15/2007</c:v>
                </c:pt>
                <c:pt idx="72">
                  <c:v>8/16/2007</c:v>
                </c:pt>
                <c:pt idx="73">
                  <c:v>8/17/2007</c:v>
                </c:pt>
                <c:pt idx="74">
                  <c:v>8/18/2007</c:v>
                </c:pt>
                <c:pt idx="75">
                  <c:v>8/19/2007</c:v>
                </c:pt>
                <c:pt idx="76">
                  <c:v>8/20/2007</c:v>
                </c:pt>
                <c:pt idx="77">
                  <c:v>8/21/2007</c:v>
                </c:pt>
                <c:pt idx="78">
                  <c:v>8/22/2007</c:v>
                </c:pt>
                <c:pt idx="79">
                  <c:v>8/23/2007</c:v>
                </c:pt>
                <c:pt idx="80">
                  <c:v>8/24/2007</c:v>
                </c:pt>
                <c:pt idx="81">
                  <c:v>8/25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8/31/2007</c:v>
                </c:pt>
                <c:pt idx="88">
                  <c:v>9/1/2007</c:v>
                </c:pt>
                <c:pt idx="89">
                  <c:v>9/2/2007</c:v>
                </c:pt>
                <c:pt idx="90">
                  <c:v>9/3/2007</c:v>
                </c:pt>
                <c:pt idx="91">
                  <c:v>9/4/2007</c:v>
                </c:pt>
                <c:pt idx="92">
                  <c:v>9/5/2007</c:v>
                </c:pt>
                <c:pt idx="93">
                  <c:v>9/6/2007</c:v>
                </c:pt>
                <c:pt idx="94">
                  <c:v>9/7/2007</c:v>
                </c:pt>
                <c:pt idx="95">
                  <c:v>9/8/2007</c:v>
                </c:pt>
                <c:pt idx="96">
                  <c:v>9/9/2007</c:v>
                </c:pt>
                <c:pt idx="97">
                  <c:v>9/10/2007</c:v>
                </c:pt>
                <c:pt idx="98">
                  <c:v>9/11/2007</c:v>
                </c:pt>
                <c:pt idx="99">
                  <c:v>9/12/2007</c:v>
                </c:pt>
                <c:pt idx="100">
                  <c:v>9/13/2007</c:v>
                </c:pt>
                <c:pt idx="101">
                  <c:v>9/14/2007</c:v>
                </c:pt>
                <c:pt idx="102">
                  <c:v>9/15/2007</c:v>
                </c:pt>
                <c:pt idx="103">
                  <c:v>9/16/2007</c:v>
                </c:pt>
                <c:pt idx="104">
                  <c:v>9/17/2007</c:v>
                </c:pt>
                <c:pt idx="105">
                  <c:v>9/18/2007</c:v>
                </c:pt>
                <c:pt idx="106">
                  <c:v>9/19/2007</c:v>
                </c:pt>
                <c:pt idx="107">
                  <c:v>9/20/2007</c:v>
                </c:pt>
                <c:pt idx="108">
                  <c:v>9/21/2007</c:v>
                </c:pt>
                <c:pt idx="109">
                  <c:v>9/22/2007</c:v>
                </c:pt>
                <c:pt idx="110">
                  <c:v>9/23/2007</c:v>
                </c:pt>
                <c:pt idx="111">
                  <c:v>9/24/2007</c:v>
                </c:pt>
                <c:pt idx="112">
                  <c:v>9/25/2007</c:v>
                </c:pt>
                <c:pt idx="113">
                  <c:v>9/26/2007</c:v>
                </c:pt>
                <c:pt idx="114">
                  <c:v>9/27/2007</c:v>
                </c:pt>
                <c:pt idx="115">
                  <c:v>9/28/2007</c:v>
                </c:pt>
                <c:pt idx="116">
                  <c:v>9/29/2007</c:v>
                </c:pt>
                <c:pt idx="117">
                  <c:v>9/30/2007</c:v>
                </c:pt>
                <c:pt idx="118">
                  <c:v>10/1/2007</c:v>
                </c:pt>
                <c:pt idx="119">
                  <c:v>10/2/2007</c:v>
                </c:pt>
                <c:pt idx="120">
                  <c:v>10/3/2007</c:v>
                </c:pt>
                <c:pt idx="121">
                  <c:v>10/4/2007</c:v>
                </c:pt>
                <c:pt idx="122">
                  <c:v>10/5/2007</c:v>
                </c:pt>
                <c:pt idx="123">
                  <c:v>10/6/2007</c:v>
                </c:pt>
                <c:pt idx="124">
                  <c:v>10/7/2007</c:v>
                </c:pt>
                <c:pt idx="125">
                  <c:v>10/8/2007</c:v>
                </c:pt>
              </c:strCache>
            </c:strRef>
          </c:cat>
          <c:val>
            <c:numRef>
              <c:f>DS15!$B$158:$B$283</c:f>
              <c:numCache>
                <c:formatCode>General</c:formatCode>
                <c:ptCount val="126"/>
                <c:pt idx="0">
                  <c:v>0.156</c:v>
                </c:pt>
                <c:pt idx="1">
                  <c:v>0.2928</c:v>
                </c:pt>
                <c:pt idx="2">
                  <c:v>0.2196</c:v>
                </c:pt>
                <c:pt idx="3">
                  <c:v>0.1512</c:v>
                </c:pt>
                <c:pt idx="4">
                  <c:v>0.1644</c:v>
                </c:pt>
                <c:pt idx="5">
                  <c:v>0.1836</c:v>
                </c:pt>
                <c:pt idx="6">
                  <c:v>0.2112</c:v>
                </c:pt>
                <c:pt idx="7">
                  <c:v>0.1368</c:v>
                </c:pt>
                <c:pt idx="8">
                  <c:v>0.0936</c:v>
                </c:pt>
                <c:pt idx="9">
                  <c:v>0.0612</c:v>
                </c:pt>
                <c:pt idx="10">
                  <c:v>0.1308</c:v>
                </c:pt>
                <c:pt idx="11">
                  <c:v>0.1572</c:v>
                </c:pt>
                <c:pt idx="12">
                  <c:v>0.234</c:v>
                </c:pt>
                <c:pt idx="13">
                  <c:v>0.2208</c:v>
                </c:pt>
                <c:pt idx="14">
                  <c:v>0.1776</c:v>
                </c:pt>
                <c:pt idx="15">
                  <c:v>0.2256</c:v>
                </c:pt>
                <c:pt idx="16">
                  <c:v>0.114</c:v>
                </c:pt>
                <c:pt idx="17">
                  <c:v>0.192</c:v>
                </c:pt>
                <c:pt idx="18">
                  <c:v>0.1944</c:v>
                </c:pt>
                <c:pt idx="19">
                  <c:v>0.2568</c:v>
                </c:pt>
                <c:pt idx="20">
                  <c:v>0.3216</c:v>
                </c:pt>
                <c:pt idx="21">
                  <c:v>0.2736</c:v>
                </c:pt>
                <c:pt idx="22">
                  <c:v>0.1788</c:v>
                </c:pt>
                <c:pt idx="23">
                  <c:v>0.2304</c:v>
                </c:pt>
                <c:pt idx="24">
                  <c:v>0.2976</c:v>
                </c:pt>
                <c:pt idx="25">
                  <c:v>0.3264</c:v>
                </c:pt>
                <c:pt idx="26">
                  <c:v>0.3348</c:v>
                </c:pt>
                <c:pt idx="27">
                  <c:v>0.3336</c:v>
                </c:pt>
                <c:pt idx="28">
                  <c:v>0.4188</c:v>
                </c:pt>
                <c:pt idx="29">
                  <c:v>0.3516</c:v>
                </c:pt>
                <c:pt idx="30">
                  <c:v>0.324</c:v>
                </c:pt>
                <c:pt idx="31">
                  <c:v>0.318</c:v>
                </c:pt>
                <c:pt idx="32">
                  <c:v>0.3768</c:v>
                </c:pt>
                <c:pt idx="33">
                  <c:v>0.3804</c:v>
                </c:pt>
                <c:pt idx="34">
                  <c:v>0.2628</c:v>
                </c:pt>
                <c:pt idx="35">
                  <c:v>0.2808</c:v>
                </c:pt>
                <c:pt idx="36">
                  <c:v>0.3372</c:v>
                </c:pt>
                <c:pt idx="37">
                  <c:v>0.2196</c:v>
                </c:pt>
                <c:pt idx="38">
                  <c:v>0.2268</c:v>
                </c:pt>
                <c:pt idx="39">
                  <c:v>0.2376</c:v>
                </c:pt>
                <c:pt idx="40">
                  <c:v>0.2928</c:v>
                </c:pt>
                <c:pt idx="41">
                  <c:v>0.246</c:v>
                </c:pt>
                <c:pt idx="42">
                  <c:v>0.2568</c:v>
                </c:pt>
                <c:pt idx="43">
                  <c:v>0.2712</c:v>
                </c:pt>
                <c:pt idx="44">
                  <c:v>0.228</c:v>
                </c:pt>
                <c:pt idx="45">
                  <c:v>0.1836</c:v>
                </c:pt>
                <c:pt idx="46">
                  <c:v>0.2664</c:v>
                </c:pt>
                <c:pt idx="47">
                  <c:v>0.2604</c:v>
                </c:pt>
                <c:pt idx="48">
                  <c:v>0.2376</c:v>
                </c:pt>
                <c:pt idx="49">
                  <c:v>0.2304</c:v>
                </c:pt>
                <c:pt idx="50">
                  <c:v>0.2808</c:v>
                </c:pt>
                <c:pt idx="51">
                  <c:v>0.2652</c:v>
                </c:pt>
                <c:pt idx="52">
                  <c:v>0.2244</c:v>
                </c:pt>
                <c:pt idx="53">
                  <c:v>0.216</c:v>
                </c:pt>
                <c:pt idx="54">
                  <c:v>0.1596</c:v>
                </c:pt>
                <c:pt idx="55">
                  <c:v>0.2124</c:v>
                </c:pt>
                <c:pt idx="56">
                  <c:v>0.2496</c:v>
                </c:pt>
                <c:pt idx="57">
                  <c:v>0.264</c:v>
                </c:pt>
                <c:pt idx="58">
                  <c:v>0.1812</c:v>
                </c:pt>
                <c:pt idx="59">
                  <c:v>0.2496</c:v>
                </c:pt>
                <c:pt idx="60">
                  <c:v>0.2592</c:v>
                </c:pt>
                <c:pt idx="61">
                  <c:v>0.2052</c:v>
                </c:pt>
                <c:pt idx="62">
                  <c:v>0.2412</c:v>
                </c:pt>
                <c:pt idx="63">
                  <c:v>0.2064</c:v>
                </c:pt>
                <c:pt idx="64">
                  <c:v>0.204</c:v>
                </c:pt>
                <c:pt idx="65">
                  <c:v>0.2256</c:v>
                </c:pt>
                <c:pt idx="66">
                  <c:v>0.2976</c:v>
                </c:pt>
                <c:pt idx="67">
                  <c:v>0.2436</c:v>
                </c:pt>
                <c:pt idx="68">
                  <c:v>0.2268</c:v>
                </c:pt>
                <c:pt idx="69">
                  <c:v>0.2664</c:v>
                </c:pt>
                <c:pt idx="70">
                  <c:v>0.288</c:v>
                </c:pt>
                <c:pt idx="71">
                  <c:v>0.2628</c:v>
                </c:pt>
                <c:pt idx="72">
                  <c:v>0.2064</c:v>
                </c:pt>
                <c:pt idx="73">
                  <c:v>0.2724</c:v>
                </c:pt>
                <c:pt idx="74">
                  <c:v>0.2904</c:v>
                </c:pt>
                <c:pt idx="75">
                  <c:v>0.2184</c:v>
                </c:pt>
                <c:pt idx="76">
                  <c:v>0.2568</c:v>
                </c:pt>
                <c:pt idx="77">
                  <c:v>0.234</c:v>
                </c:pt>
                <c:pt idx="78">
                  <c:v>0.246</c:v>
                </c:pt>
                <c:pt idx="79">
                  <c:v>0.1692</c:v>
                </c:pt>
                <c:pt idx="80">
                  <c:v>0.0936</c:v>
                </c:pt>
                <c:pt idx="81">
                  <c:v>0.1332</c:v>
                </c:pt>
                <c:pt idx="82">
                  <c:v>0.156</c:v>
                </c:pt>
                <c:pt idx="83">
                  <c:v>0.18</c:v>
                </c:pt>
                <c:pt idx="84">
                  <c:v>0.1176</c:v>
                </c:pt>
                <c:pt idx="85">
                  <c:v>0.0624</c:v>
                </c:pt>
                <c:pt idx="86">
                  <c:v>0.0924</c:v>
                </c:pt>
                <c:pt idx="87">
                  <c:v>0.144</c:v>
                </c:pt>
                <c:pt idx="88">
                  <c:v>0.1524</c:v>
                </c:pt>
                <c:pt idx="89">
                  <c:v>0.12</c:v>
                </c:pt>
                <c:pt idx="90">
                  <c:v>0.156</c:v>
                </c:pt>
                <c:pt idx="91">
                  <c:v>0.174</c:v>
                </c:pt>
                <c:pt idx="92">
                  <c:v>0.162</c:v>
                </c:pt>
                <c:pt idx="93">
                  <c:v>0.132</c:v>
                </c:pt>
                <c:pt idx="94">
                  <c:v>0.108</c:v>
                </c:pt>
                <c:pt idx="95">
                  <c:v>0.1344</c:v>
                </c:pt>
                <c:pt idx="96">
                  <c:v>0.072</c:v>
                </c:pt>
                <c:pt idx="97">
                  <c:v>0.0564</c:v>
                </c:pt>
                <c:pt idx="98">
                  <c:v>0.0948</c:v>
                </c:pt>
                <c:pt idx="99">
                  <c:v>0.1248</c:v>
                </c:pt>
                <c:pt idx="100">
                  <c:v>0.1008</c:v>
                </c:pt>
                <c:pt idx="101">
                  <c:v>0.0804</c:v>
                </c:pt>
                <c:pt idx="102">
                  <c:v>0.1164</c:v>
                </c:pt>
                <c:pt idx="103">
                  <c:v>0.1308</c:v>
                </c:pt>
                <c:pt idx="104">
                  <c:v>0.0888</c:v>
                </c:pt>
                <c:pt idx="105">
                  <c:v>0.0816</c:v>
                </c:pt>
                <c:pt idx="106">
                  <c:v>0.1164</c:v>
                </c:pt>
                <c:pt idx="107">
                  <c:v>0.1272</c:v>
                </c:pt>
                <c:pt idx="108">
                  <c:v>0.102</c:v>
                </c:pt>
                <c:pt idx="109">
                  <c:v>0.09</c:v>
                </c:pt>
                <c:pt idx="110">
                  <c:v>0.1248</c:v>
                </c:pt>
                <c:pt idx="111">
                  <c:v>0.1068</c:v>
                </c:pt>
                <c:pt idx="112">
                  <c:v>0.048</c:v>
                </c:pt>
                <c:pt idx="113">
                  <c:v>0.0624</c:v>
                </c:pt>
                <c:pt idx="114">
                  <c:v>0.0552</c:v>
                </c:pt>
                <c:pt idx="115">
                  <c:v>0.0888</c:v>
                </c:pt>
                <c:pt idx="116">
                  <c:v>0.1056</c:v>
                </c:pt>
                <c:pt idx="117">
                  <c:v>0.0612</c:v>
                </c:pt>
                <c:pt idx="118">
                  <c:v>0.0684</c:v>
                </c:pt>
                <c:pt idx="119">
                  <c:v>0.048</c:v>
                </c:pt>
                <c:pt idx="120">
                  <c:v>0.072</c:v>
                </c:pt>
                <c:pt idx="121">
                  <c:v>0.0372</c:v>
                </c:pt>
                <c:pt idx="122">
                  <c:v>0.0768</c:v>
                </c:pt>
                <c:pt idx="123">
                  <c:v>0.0708</c:v>
                </c:pt>
                <c:pt idx="124">
                  <c:v>0.03</c:v>
                </c:pt>
                <c:pt idx="125">
                  <c:v>0.024</c:v>
                </c:pt>
              </c:numCache>
            </c:numRef>
          </c:val>
        </c:ser>
        <c:axId val="81298215"/>
        <c:axId val="53650434"/>
      </c:areaChart>
      <c:catAx>
        <c:axId val="812982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0434"/>
        <c:crossesAt val="0"/>
        <c:auto val="1"/>
        <c:lblAlgn val="ctr"/>
        <c:lblOffset val="100"/>
        <c:noMultiLvlLbl val="0"/>
      </c:catAx>
      <c:valAx>
        <c:axId val="5365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206896551724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52155665776"/>
          <c:y val="0.0247998950268994"/>
          <c:w val="0.901818644283353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5!$A$158:$A$283</c:f>
              <c:strCache>
                <c:ptCount val="126"/>
                <c:pt idx="0">
                  <c:v>6/5/2007</c:v>
                </c:pt>
                <c:pt idx="1">
                  <c:v>6/6/2007</c:v>
                </c:pt>
                <c:pt idx="2">
                  <c:v>6/7/2007</c:v>
                </c:pt>
                <c:pt idx="3">
                  <c:v>6/8/2007</c:v>
                </c:pt>
                <c:pt idx="4">
                  <c:v>6/9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6/2007</c:v>
                </c:pt>
                <c:pt idx="12">
                  <c:v>6/17/2007</c:v>
                </c:pt>
                <c:pt idx="13">
                  <c:v>6/18/2007</c:v>
                </c:pt>
                <c:pt idx="14">
                  <c:v>6/19/2007</c:v>
                </c:pt>
                <c:pt idx="15">
                  <c:v>6/20/2007</c:v>
                </c:pt>
                <c:pt idx="16">
                  <c:v>6/21/2007</c:v>
                </c:pt>
                <c:pt idx="17">
                  <c:v>6/22/2007</c:v>
                </c:pt>
                <c:pt idx="18">
                  <c:v>6/23/2007</c:v>
                </c:pt>
                <c:pt idx="19">
                  <c:v>6/24/2007</c:v>
                </c:pt>
                <c:pt idx="20">
                  <c:v>6/25/2007</c:v>
                </c:pt>
                <c:pt idx="21">
                  <c:v>6/26/2007</c:v>
                </c:pt>
                <c:pt idx="22">
                  <c:v>6/27/2007</c:v>
                </c:pt>
                <c:pt idx="23">
                  <c:v>6/28/2007</c:v>
                </c:pt>
                <c:pt idx="24">
                  <c:v>6/29/2007</c:v>
                </c:pt>
                <c:pt idx="25">
                  <c:v>6/30/2007</c:v>
                </c:pt>
                <c:pt idx="26">
                  <c:v>7/1/2007</c:v>
                </c:pt>
                <c:pt idx="27">
                  <c:v>7/2/2007</c:v>
                </c:pt>
                <c:pt idx="28">
                  <c:v>7/3/2007</c:v>
                </c:pt>
                <c:pt idx="29">
                  <c:v>7/4/2007</c:v>
                </c:pt>
                <c:pt idx="30">
                  <c:v>7/5/2007</c:v>
                </c:pt>
                <c:pt idx="31">
                  <c:v>7/6/2007</c:v>
                </c:pt>
                <c:pt idx="32">
                  <c:v>7/7/2007</c:v>
                </c:pt>
                <c:pt idx="33">
                  <c:v>7/8/2007</c:v>
                </c:pt>
                <c:pt idx="34">
                  <c:v>7/9/2007</c:v>
                </c:pt>
                <c:pt idx="35">
                  <c:v>7/10/2007</c:v>
                </c:pt>
                <c:pt idx="36">
                  <c:v>7/11/2007</c:v>
                </c:pt>
                <c:pt idx="37">
                  <c:v>7/12/2007</c:v>
                </c:pt>
                <c:pt idx="38">
                  <c:v>7/13/2007</c:v>
                </c:pt>
                <c:pt idx="39">
                  <c:v>7/14/2007</c:v>
                </c:pt>
                <c:pt idx="40">
                  <c:v>7/15/2007</c:v>
                </c:pt>
                <c:pt idx="41">
                  <c:v>7/16/2007</c:v>
                </c:pt>
                <c:pt idx="42">
                  <c:v>7/17/2007</c:v>
                </c:pt>
                <c:pt idx="43">
                  <c:v>7/18/2007</c:v>
                </c:pt>
                <c:pt idx="44">
                  <c:v>7/19/2007</c:v>
                </c:pt>
                <c:pt idx="45">
                  <c:v>7/20/2007</c:v>
                </c:pt>
                <c:pt idx="46">
                  <c:v>7/21/2007</c:v>
                </c:pt>
                <c:pt idx="47">
                  <c:v>7/22/2007</c:v>
                </c:pt>
                <c:pt idx="48">
                  <c:v>7/23/2007</c:v>
                </c:pt>
                <c:pt idx="49">
                  <c:v>7/24/2007</c:v>
                </c:pt>
                <c:pt idx="50">
                  <c:v>7/25/2007</c:v>
                </c:pt>
                <c:pt idx="51">
                  <c:v>7/26/2007</c:v>
                </c:pt>
                <c:pt idx="52">
                  <c:v>7/27/2007</c:v>
                </c:pt>
                <c:pt idx="53">
                  <c:v>7/28/2007</c:v>
                </c:pt>
                <c:pt idx="54">
                  <c:v>7/29/2007</c:v>
                </c:pt>
                <c:pt idx="55">
                  <c:v>7/30/2007</c:v>
                </c:pt>
                <c:pt idx="56">
                  <c:v>7/31/2007</c:v>
                </c:pt>
                <c:pt idx="57">
                  <c:v>8/1/2007</c:v>
                </c:pt>
                <c:pt idx="58">
                  <c:v>8/2/2007</c:v>
                </c:pt>
                <c:pt idx="59">
                  <c:v>8/3/2007</c:v>
                </c:pt>
                <c:pt idx="60">
                  <c:v>8/4/2007</c:v>
                </c:pt>
                <c:pt idx="61">
                  <c:v>8/5/2007</c:v>
                </c:pt>
                <c:pt idx="62">
                  <c:v>8/6/2007</c:v>
                </c:pt>
                <c:pt idx="63">
                  <c:v>8/7/2007</c:v>
                </c:pt>
                <c:pt idx="64">
                  <c:v>8/8/2007</c:v>
                </c:pt>
                <c:pt idx="65">
                  <c:v>8/9/2007</c:v>
                </c:pt>
                <c:pt idx="66">
                  <c:v>8/10/2007</c:v>
                </c:pt>
                <c:pt idx="67">
                  <c:v>8/11/2007</c:v>
                </c:pt>
                <c:pt idx="68">
                  <c:v>8/12/2007</c:v>
                </c:pt>
                <c:pt idx="69">
                  <c:v>8/13/2007</c:v>
                </c:pt>
                <c:pt idx="70">
                  <c:v>8/14/2007</c:v>
                </c:pt>
                <c:pt idx="71">
                  <c:v>8/15/2007</c:v>
                </c:pt>
                <c:pt idx="72">
                  <c:v>8/16/2007</c:v>
                </c:pt>
                <c:pt idx="73">
                  <c:v>8/17/2007</c:v>
                </c:pt>
                <c:pt idx="74">
                  <c:v>8/18/2007</c:v>
                </c:pt>
                <c:pt idx="75">
                  <c:v>8/19/2007</c:v>
                </c:pt>
                <c:pt idx="76">
                  <c:v>8/20/2007</c:v>
                </c:pt>
                <c:pt idx="77">
                  <c:v>8/21/2007</c:v>
                </c:pt>
                <c:pt idx="78">
                  <c:v>8/22/2007</c:v>
                </c:pt>
                <c:pt idx="79">
                  <c:v>8/23/2007</c:v>
                </c:pt>
                <c:pt idx="80">
                  <c:v>8/24/2007</c:v>
                </c:pt>
                <c:pt idx="81">
                  <c:v>8/25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8/31/2007</c:v>
                </c:pt>
                <c:pt idx="88">
                  <c:v>9/1/2007</c:v>
                </c:pt>
                <c:pt idx="89">
                  <c:v>9/2/2007</c:v>
                </c:pt>
                <c:pt idx="90">
                  <c:v>9/3/2007</c:v>
                </c:pt>
                <c:pt idx="91">
                  <c:v>9/4/2007</c:v>
                </c:pt>
                <c:pt idx="92">
                  <c:v>9/5/2007</c:v>
                </c:pt>
                <c:pt idx="93">
                  <c:v>9/6/2007</c:v>
                </c:pt>
                <c:pt idx="94">
                  <c:v>9/7/2007</c:v>
                </c:pt>
                <c:pt idx="95">
                  <c:v>9/8/2007</c:v>
                </c:pt>
                <c:pt idx="96">
                  <c:v>9/9/2007</c:v>
                </c:pt>
                <c:pt idx="97">
                  <c:v>9/10/2007</c:v>
                </c:pt>
                <c:pt idx="98">
                  <c:v>9/11/2007</c:v>
                </c:pt>
                <c:pt idx="99">
                  <c:v>9/12/2007</c:v>
                </c:pt>
                <c:pt idx="100">
                  <c:v>9/13/2007</c:v>
                </c:pt>
                <c:pt idx="101">
                  <c:v>9/14/2007</c:v>
                </c:pt>
                <c:pt idx="102">
                  <c:v>9/15/2007</c:v>
                </c:pt>
                <c:pt idx="103">
                  <c:v>9/16/2007</c:v>
                </c:pt>
                <c:pt idx="104">
                  <c:v>9/17/2007</c:v>
                </c:pt>
                <c:pt idx="105">
                  <c:v>9/18/2007</c:v>
                </c:pt>
                <c:pt idx="106">
                  <c:v>9/19/2007</c:v>
                </c:pt>
                <c:pt idx="107">
                  <c:v>9/20/2007</c:v>
                </c:pt>
                <c:pt idx="108">
                  <c:v>9/21/2007</c:v>
                </c:pt>
                <c:pt idx="109">
                  <c:v>9/22/2007</c:v>
                </c:pt>
                <c:pt idx="110">
                  <c:v>9/23/2007</c:v>
                </c:pt>
                <c:pt idx="111">
                  <c:v>9/24/2007</c:v>
                </c:pt>
                <c:pt idx="112">
                  <c:v>9/25/2007</c:v>
                </c:pt>
                <c:pt idx="113">
                  <c:v>9/26/2007</c:v>
                </c:pt>
                <c:pt idx="114">
                  <c:v>9/27/2007</c:v>
                </c:pt>
                <c:pt idx="115">
                  <c:v>9/28/2007</c:v>
                </c:pt>
                <c:pt idx="116">
                  <c:v>9/29/2007</c:v>
                </c:pt>
                <c:pt idx="117">
                  <c:v>9/30/2007</c:v>
                </c:pt>
                <c:pt idx="118">
                  <c:v>10/1/2007</c:v>
                </c:pt>
                <c:pt idx="119">
                  <c:v>10/2/2007</c:v>
                </c:pt>
                <c:pt idx="120">
                  <c:v>10/3/2007</c:v>
                </c:pt>
                <c:pt idx="121">
                  <c:v>10/4/2007</c:v>
                </c:pt>
                <c:pt idx="122">
                  <c:v>10/5/2007</c:v>
                </c:pt>
                <c:pt idx="123">
                  <c:v>10/6/2007</c:v>
                </c:pt>
                <c:pt idx="124">
                  <c:v>10/7/2007</c:v>
                </c:pt>
                <c:pt idx="125">
                  <c:v>10/8/2007</c:v>
                </c:pt>
              </c:strCache>
            </c:strRef>
          </c:cat>
          <c:val>
            <c:numRef>
              <c:f>DS15!$D$158:$D$283</c:f>
              <c:numCache>
                <c:formatCode>General</c:formatCode>
                <c:ptCount val="126"/>
                <c:pt idx="0">
                  <c:v>2.6</c:v>
                </c:pt>
                <c:pt idx="1">
                  <c:v>2.66181818181818</c:v>
                </c:pt>
                <c:pt idx="2">
                  <c:v>2.745</c:v>
                </c:pt>
                <c:pt idx="3">
                  <c:v>3.024</c:v>
                </c:pt>
                <c:pt idx="4">
                  <c:v>2.74</c:v>
                </c:pt>
                <c:pt idx="5">
                  <c:v>3.672</c:v>
                </c:pt>
                <c:pt idx="6">
                  <c:v>3.52</c:v>
                </c:pt>
                <c:pt idx="7">
                  <c:v>2.736</c:v>
                </c:pt>
                <c:pt idx="8">
                  <c:v>2.34</c:v>
                </c:pt>
                <c:pt idx="9">
                  <c:v>6.12</c:v>
                </c:pt>
                <c:pt idx="10">
                  <c:v>3.27</c:v>
                </c:pt>
                <c:pt idx="11">
                  <c:v>3.144</c:v>
                </c:pt>
                <c:pt idx="12">
                  <c:v>2.925</c:v>
                </c:pt>
                <c:pt idx="13">
                  <c:v>3.15428571428571</c:v>
                </c:pt>
                <c:pt idx="14">
                  <c:v>2.96</c:v>
                </c:pt>
                <c:pt idx="15">
                  <c:v>3.76</c:v>
                </c:pt>
                <c:pt idx="16">
                  <c:v>1.62857142857143</c:v>
                </c:pt>
                <c:pt idx="17">
                  <c:v>3.84</c:v>
                </c:pt>
                <c:pt idx="18">
                  <c:v>3.888</c:v>
                </c:pt>
                <c:pt idx="19">
                  <c:v>4.28</c:v>
                </c:pt>
                <c:pt idx="20">
                  <c:v>4.02</c:v>
                </c:pt>
                <c:pt idx="21">
                  <c:v>5.472</c:v>
                </c:pt>
                <c:pt idx="22">
                  <c:v>3.576</c:v>
                </c:pt>
                <c:pt idx="23">
                  <c:v>4.608</c:v>
                </c:pt>
                <c:pt idx="24">
                  <c:v>5.952</c:v>
                </c:pt>
                <c:pt idx="25">
                  <c:v>6.528</c:v>
                </c:pt>
                <c:pt idx="26">
                  <c:v>6.696</c:v>
                </c:pt>
                <c:pt idx="27">
                  <c:v>6.672</c:v>
                </c:pt>
                <c:pt idx="28">
                  <c:v>5.98285714285714</c:v>
                </c:pt>
                <c:pt idx="29">
                  <c:v>5.02285714285714</c:v>
                </c:pt>
                <c:pt idx="30">
                  <c:v>4.62857142857143</c:v>
                </c:pt>
                <c:pt idx="31">
                  <c:v>4.54285714285714</c:v>
                </c:pt>
                <c:pt idx="32">
                  <c:v>3.768</c:v>
                </c:pt>
                <c:pt idx="33">
                  <c:v>3.45818181818182</c:v>
                </c:pt>
                <c:pt idx="34">
                  <c:v>3.285</c:v>
                </c:pt>
                <c:pt idx="35">
                  <c:v>3.12</c:v>
                </c:pt>
                <c:pt idx="36">
                  <c:v>3.74666666666667</c:v>
                </c:pt>
                <c:pt idx="37">
                  <c:v>3.13714285714286</c:v>
                </c:pt>
                <c:pt idx="38">
                  <c:v>2.835</c:v>
                </c:pt>
                <c:pt idx="39">
                  <c:v>2.376</c:v>
                </c:pt>
                <c:pt idx="40">
                  <c:v>2.66181818181818</c:v>
                </c:pt>
                <c:pt idx="41">
                  <c:v>2.23636363636364</c:v>
                </c:pt>
                <c:pt idx="42">
                  <c:v>1.97538461538462</c:v>
                </c:pt>
                <c:pt idx="43">
                  <c:v>1.93714285714286</c:v>
                </c:pt>
                <c:pt idx="44">
                  <c:v>1.62857142857143</c:v>
                </c:pt>
                <c:pt idx="45">
                  <c:v>1.224</c:v>
                </c:pt>
                <c:pt idx="46">
                  <c:v>1.26857142857143</c:v>
                </c:pt>
                <c:pt idx="47">
                  <c:v>1.24</c:v>
                </c:pt>
                <c:pt idx="48">
                  <c:v>1.13142857142857</c:v>
                </c:pt>
                <c:pt idx="49">
                  <c:v>1.09714285714286</c:v>
                </c:pt>
                <c:pt idx="50">
                  <c:v>1.04</c:v>
                </c:pt>
                <c:pt idx="51">
                  <c:v>1.02</c:v>
                </c:pt>
                <c:pt idx="52">
                  <c:v>1.02</c:v>
                </c:pt>
                <c:pt idx="53">
                  <c:v>0.981818181818182</c:v>
                </c:pt>
                <c:pt idx="54">
                  <c:v>1.064</c:v>
                </c:pt>
                <c:pt idx="55">
                  <c:v>1.11789473684211</c:v>
                </c:pt>
                <c:pt idx="56">
                  <c:v>1.18857142857143</c:v>
                </c:pt>
                <c:pt idx="57">
                  <c:v>1.32</c:v>
                </c:pt>
                <c:pt idx="58">
                  <c:v>1.1325</c:v>
                </c:pt>
                <c:pt idx="59">
                  <c:v>1.248</c:v>
                </c:pt>
                <c:pt idx="60">
                  <c:v>1.0368</c:v>
                </c:pt>
                <c:pt idx="61">
                  <c:v>0.932727272727273</c:v>
                </c:pt>
                <c:pt idx="62">
                  <c:v>0.927692307692308</c:v>
                </c:pt>
                <c:pt idx="63">
                  <c:v>0.897391304347826</c:v>
                </c:pt>
                <c:pt idx="64">
                  <c:v>0.88695652173913</c:v>
                </c:pt>
                <c:pt idx="65">
                  <c:v>0.980869565217391</c:v>
                </c:pt>
                <c:pt idx="66">
                  <c:v>1.06285714285714</c:v>
                </c:pt>
                <c:pt idx="67">
                  <c:v>1.05913043478261</c:v>
                </c:pt>
                <c:pt idx="68">
                  <c:v>0.9072</c:v>
                </c:pt>
                <c:pt idx="69">
                  <c:v>0.986666666666667</c:v>
                </c:pt>
                <c:pt idx="70">
                  <c:v>1.02857142857143</c:v>
                </c:pt>
                <c:pt idx="71">
                  <c:v>0.938571428571428</c:v>
                </c:pt>
                <c:pt idx="72">
                  <c:v>0.86</c:v>
                </c:pt>
                <c:pt idx="73">
                  <c:v>0.972857142857143</c:v>
                </c:pt>
                <c:pt idx="74">
                  <c:v>0.968</c:v>
                </c:pt>
                <c:pt idx="75">
                  <c:v>0.8736</c:v>
                </c:pt>
                <c:pt idx="76">
                  <c:v>0.917142857142857</c:v>
                </c:pt>
                <c:pt idx="77">
                  <c:v>0.806896551724138</c:v>
                </c:pt>
                <c:pt idx="78">
                  <c:v>0.911111111111111</c:v>
                </c:pt>
                <c:pt idx="79">
                  <c:v>0.735652173913043</c:v>
                </c:pt>
                <c:pt idx="80">
                  <c:v>0.78</c:v>
                </c:pt>
                <c:pt idx="81">
                  <c:v>0.888</c:v>
                </c:pt>
                <c:pt idx="82">
                  <c:v>0.557142857142857</c:v>
                </c:pt>
                <c:pt idx="83">
                  <c:v>0.6</c:v>
                </c:pt>
                <c:pt idx="84">
                  <c:v>0.534545454545455</c:v>
                </c:pt>
                <c:pt idx="85">
                  <c:v>0.567272727272727</c:v>
                </c:pt>
                <c:pt idx="86">
                  <c:v>0.710769230769231</c:v>
                </c:pt>
                <c:pt idx="87">
                  <c:v>0.533333333333333</c:v>
                </c:pt>
                <c:pt idx="88">
                  <c:v>0.448235294117647</c:v>
                </c:pt>
                <c:pt idx="89">
                  <c:v>0.413793103448276</c:v>
                </c:pt>
                <c:pt idx="90">
                  <c:v>0.4875</c:v>
                </c:pt>
                <c:pt idx="91">
                  <c:v>0.483333333333333</c:v>
                </c:pt>
                <c:pt idx="92">
                  <c:v>0.50625</c:v>
                </c:pt>
                <c:pt idx="93">
                  <c:v>0.55</c:v>
                </c:pt>
                <c:pt idx="94">
                  <c:v>0.432</c:v>
                </c:pt>
                <c:pt idx="95">
                  <c:v>0.5376</c:v>
                </c:pt>
                <c:pt idx="96">
                  <c:v>0.48</c:v>
                </c:pt>
                <c:pt idx="97">
                  <c:v>0.705</c:v>
                </c:pt>
                <c:pt idx="98">
                  <c:v>0.474</c:v>
                </c:pt>
                <c:pt idx="99">
                  <c:v>0.52</c:v>
                </c:pt>
                <c:pt idx="100">
                  <c:v>0.504</c:v>
                </c:pt>
                <c:pt idx="101">
                  <c:v>0.402</c:v>
                </c:pt>
                <c:pt idx="102">
                  <c:v>0.375483870967742</c:v>
                </c:pt>
                <c:pt idx="103">
                  <c:v>0.436</c:v>
                </c:pt>
                <c:pt idx="104">
                  <c:v>0.37</c:v>
                </c:pt>
                <c:pt idx="105">
                  <c:v>0.429473684210526</c:v>
                </c:pt>
                <c:pt idx="106">
                  <c:v>0.506086956521739</c:v>
                </c:pt>
                <c:pt idx="107">
                  <c:v>0.5088</c:v>
                </c:pt>
                <c:pt idx="108">
                  <c:v>0.392307692307692</c:v>
                </c:pt>
                <c:pt idx="109">
                  <c:v>0.473684210526316</c:v>
                </c:pt>
                <c:pt idx="110">
                  <c:v>0.48</c:v>
                </c:pt>
                <c:pt idx="111">
                  <c:v>0.445</c:v>
                </c:pt>
                <c:pt idx="112">
                  <c:v>0.342857142857143</c:v>
                </c:pt>
                <c:pt idx="113">
                  <c:v>0.416</c:v>
                </c:pt>
                <c:pt idx="114">
                  <c:v>0.345</c:v>
                </c:pt>
                <c:pt idx="115">
                  <c:v>0.403636363636364</c:v>
                </c:pt>
                <c:pt idx="116">
                  <c:v>0.352</c:v>
                </c:pt>
                <c:pt idx="117">
                  <c:v>0.322105263157895</c:v>
                </c:pt>
                <c:pt idx="118">
                  <c:v>0.285</c:v>
                </c:pt>
                <c:pt idx="119">
                  <c:v>0.32</c:v>
                </c:pt>
                <c:pt idx="120">
                  <c:v>0.288</c:v>
                </c:pt>
                <c:pt idx="121">
                  <c:v>0.2325</c:v>
                </c:pt>
                <c:pt idx="122">
                  <c:v>0.264827586206897</c:v>
                </c:pt>
                <c:pt idx="123">
                  <c:v>0.228387096774194</c:v>
                </c:pt>
                <c:pt idx="124">
                  <c:v>0.2</c:v>
                </c:pt>
                <c:pt idx="125">
                  <c:v>0.218181818181818</c:v>
                </c:pt>
              </c:numCache>
            </c:numRef>
          </c:val>
        </c:ser>
        <c:axId val="81294975"/>
        <c:axId val="14128098"/>
      </c:areaChart>
      <c:catAx>
        <c:axId val="812949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8098"/>
        <c:crossesAt val="0"/>
        <c:auto val="1"/>
        <c:lblAlgn val="ctr"/>
        <c:lblOffset val="100"/>
        <c:noMultiLvlLbl val="0"/>
      </c:catAx>
      <c:valAx>
        <c:axId val="1412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509347577261"/>
          <c:y val="0.454664742159822"/>
          <c:w val="0.10765611089914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4</xdr:col>
      <xdr:colOff>89640</xdr:colOff>
      <xdr:row>31</xdr:row>
      <xdr:rowOff>75960</xdr:rowOff>
    </xdr:to>
    <xdr:graphicFrame>
      <xdr:nvGraphicFramePr>
        <xdr:cNvPr id="1" name="Chart 3"/>
        <xdr:cNvGraphicFramePr/>
      </xdr:nvGraphicFramePr>
      <xdr:xfrm>
        <a:off x="3631680" y="3295800"/>
        <a:ext cx="577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4</xdr:col>
      <xdr:colOff>89640</xdr:colOff>
      <xdr:row>31</xdr:row>
      <xdr:rowOff>75960</xdr:rowOff>
    </xdr:to>
    <xdr:graphicFrame>
      <xdr:nvGraphicFramePr>
        <xdr:cNvPr id="3" name="Chart 3"/>
        <xdr:cNvGraphicFramePr/>
      </xdr:nvGraphicFramePr>
      <xdr:xfrm>
        <a:off x="3631680" y="3295800"/>
        <a:ext cx="577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23800</xdr:colOff>
      <xdr:row>31</xdr:row>
      <xdr:rowOff>75960</xdr:rowOff>
    </xdr:to>
    <xdr:graphicFrame>
      <xdr:nvGraphicFramePr>
        <xdr:cNvPr id="5" name="Chart 2"/>
        <xdr:cNvGraphicFramePr/>
      </xdr:nvGraphicFramePr>
      <xdr:xfrm>
        <a:off x="3631680" y="3295800"/>
        <a:ext cx="55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6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513720</xdr:colOff>
      <xdr:row>31</xdr:row>
      <xdr:rowOff>85680</xdr:rowOff>
    </xdr:to>
    <xdr:graphicFrame>
      <xdr:nvGraphicFramePr>
        <xdr:cNvPr id="7" name="Chart 2"/>
        <xdr:cNvGraphicFramePr/>
      </xdr:nvGraphicFramePr>
      <xdr:xfrm>
        <a:off x="3631680" y="3305160"/>
        <a:ext cx="5661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5" hidden="false" customHeight="false" outlineLevel="0" collapsed="false">
      <c r="A3" s="9" t="n">
        <v>3908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908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08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08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08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08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08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09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09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09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09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09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09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09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09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09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09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10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10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10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10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10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10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10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10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10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10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11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11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11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11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11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11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11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11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11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11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12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12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12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12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12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12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12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12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12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12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13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13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13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13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13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13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13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13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13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13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14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14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14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14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14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14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14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14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14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14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15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15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15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15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15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15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15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15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15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15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16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16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16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16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16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16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16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16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16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16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17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17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17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17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17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17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17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17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17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179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180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181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182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183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184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185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186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187</v>
      </c>
      <c r="B107" s="7" t="n">
        <v>0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188</v>
      </c>
      <c r="B108" s="7" t="n">
        <v>0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189</v>
      </c>
      <c r="B109" s="7" t="n">
        <v>0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190</v>
      </c>
      <c r="B110" s="7" t="n">
        <v>0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191</v>
      </c>
      <c r="B111" s="7" t="n">
        <v>0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192</v>
      </c>
      <c r="B112" s="7" t="n">
        <v>0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193</v>
      </c>
      <c r="B113" s="7" t="n">
        <v>0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194</v>
      </c>
      <c r="B114" s="7" t="n">
        <v>0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195</v>
      </c>
      <c r="B115" s="7" t="n">
        <v>0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196</v>
      </c>
      <c r="B116" s="7" t="n">
        <v>0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197</v>
      </c>
      <c r="B117" s="7" t="n">
        <v>0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198</v>
      </c>
      <c r="B118" s="7" t="n">
        <v>0</v>
      </c>
      <c r="C118" s="7" t="n">
        <v>0.108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199</v>
      </c>
      <c r="B119" s="7" t="n">
        <v>0</v>
      </c>
      <c r="C119" s="7" t="n">
        <v>0.132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200</v>
      </c>
      <c r="B120" s="7" t="n">
        <v>0</v>
      </c>
      <c r="C120" s="7" t="n">
        <v>0.12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201</v>
      </c>
      <c r="B121" s="7" t="n">
        <v>0.24</v>
      </c>
      <c r="C121" s="7" t="n">
        <v>0.18</v>
      </c>
      <c r="D121" s="10" t="n">
        <f aca="false">IF(C121&gt;0,B121/C121,0)</f>
        <v>1.33333333333333</v>
      </c>
      <c r="E121" s="11"/>
    </row>
    <row r="122" customFormat="false" ht="15" hidden="false" customHeight="false" outlineLevel="0" collapsed="false">
      <c r="A122" s="12" t="n">
        <v>39202</v>
      </c>
      <c r="B122" s="7" t="n">
        <v>0.156</v>
      </c>
      <c r="C122" s="7" t="n">
        <v>0.108</v>
      </c>
      <c r="D122" s="10" t="n">
        <f aca="false">IF(C122&gt;0,B122/C122,0)</f>
        <v>1.44444444444444</v>
      </c>
      <c r="E122" s="11"/>
    </row>
    <row r="123" customFormat="false" ht="15" hidden="false" customHeight="false" outlineLevel="0" collapsed="false">
      <c r="A123" s="12" t="n">
        <v>39203</v>
      </c>
      <c r="B123" s="7" t="n">
        <v>0.192</v>
      </c>
      <c r="C123" s="7" t="n">
        <v>0.156</v>
      </c>
      <c r="D123" s="10" t="n">
        <f aca="false">IF(C123&gt;0,B123/C123,0)</f>
        <v>1.23076923076923</v>
      </c>
      <c r="E123" s="11"/>
    </row>
    <row r="124" customFormat="false" ht="15" hidden="false" customHeight="false" outlineLevel="0" collapsed="false">
      <c r="A124" s="12" t="n">
        <v>39204</v>
      </c>
      <c r="B124" s="7" t="n">
        <v>0.168</v>
      </c>
      <c r="C124" s="7" t="n">
        <v>0.144</v>
      </c>
      <c r="D124" s="10" t="n">
        <f aca="false">IF(C124&gt;0,B124/C124,0)</f>
        <v>1.16666666666667</v>
      </c>
      <c r="E124" s="11"/>
    </row>
    <row r="125" customFormat="false" ht="15" hidden="false" customHeight="false" outlineLevel="0" collapsed="false">
      <c r="A125" s="12" t="n">
        <v>39205</v>
      </c>
      <c r="B125" s="7" t="n">
        <v>0.204</v>
      </c>
      <c r="C125" s="7" t="n">
        <v>0.144</v>
      </c>
      <c r="D125" s="10" t="n">
        <f aca="false">IF(C125&gt;0,B125/C125,0)</f>
        <v>1.41666666666667</v>
      </c>
      <c r="E125" s="11"/>
    </row>
    <row r="126" customFormat="false" ht="15" hidden="false" customHeight="false" outlineLevel="0" collapsed="false">
      <c r="A126" s="12" t="n">
        <v>39206</v>
      </c>
      <c r="B126" s="7" t="n">
        <v>0.216</v>
      </c>
      <c r="C126" s="7" t="n">
        <v>0.144</v>
      </c>
      <c r="D126" s="10" t="n">
        <f aca="false">IF(C126&gt;0,B126/C126,0)</f>
        <v>1.5</v>
      </c>
      <c r="E126" s="11"/>
    </row>
    <row r="127" customFormat="false" ht="15" hidden="false" customHeight="false" outlineLevel="0" collapsed="false">
      <c r="A127" s="12" t="n">
        <v>39207</v>
      </c>
      <c r="B127" s="7" t="n">
        <v>0.264</v>
      </c>
      <c r="C127" s="7" t="n">
        <v>0.228</v>
      </c>
      <c r="D127" s="10" t="n">
        <f aca="false">IF(C127&gt;0,B127/C127,0)</f>
        <v>1.15789473684211</v>
      </c>
      <c r="E127" s="11"/>
    </row>
    <row r="128" customFormat="false" ht="15" hidden="false" customHeight="false" outlineLevel="0" collapsed="false">
      <c r="A128" s="12" t="n">
        <v>39208</v>
      </c>
      <c r="B128" s="7" t="n">
        <v>0.18</v>
      </c>
      <c r="C128" s="7" t="n">
        <v>0.18</v>
      </c>
      <c r="D128" s="10" t="n">
        <f aca="false">IF(C128&gt;0,B128/C128,0)</f>
        <v>1</v>
      </c>
      <c r="E128" s="11"/>
    </row>
    <row r="129" customFormat="false" ht="15" hidden="false" customHeight="false" outlineLevel="0" collapsed="false">
      <c r="A129" s="12" t="n">
        <v>39209</v>
      </c>
      <c r="B129" s="7" t="n">
        <v>0.144</v>
      </c>
      <c r="C129" s="7" t="n">
        <v>0.156</v>
      </c>
      <c r="D129" s="10" t="n">
        <f aca="false">IF(C129&gt;0,B129/C129,0)</f>
        <v>0.923076923076923</v>
      </c>
      <c r="E129" s="11"/>
    </row>
    <row r="130" customFormat="false" ht="15" hidden="false" customHeight="false" outlineLevel="0" collapsed="false">
      <c r="A130" s="12" t="n">
        <v>39210</v>
      </c>
      <c r="B130" s="7" t="n">
        <v>0.156</v>
      </c>
      <c r="C130" s="7" t="n">
        <v>0.12</v>
      </c>
      <c r="D130" s="10" t="n">
        <f aca="false">IF(C130&gt;0,B130/C130,0)</f>
        <v>1.3</v>
      </c>
      <c r="E130" s="11"/>
    </row>
    <row r="131" customFormat="false" ht="15" hidden="false" customHeight="false" outlineLevel="0" collapsed="false">
      <c r="A131" s="12" t="n">
        <v>39211</v>
      </c>
      <c r="B131" s="7" t="n">
        <v>0.168</v>
      </c>
      <c r="C131" s="7" t="n">
        <v>0.132</v>
      </c>
      <c r="D131" s="10" t="n">
        <f aca="false">IF(C131&gt;0,B131/C131,0)</f>
        <v>1.27272727272727</v>
      </c>
      <c r="E131" s="11"/>
    </row>
    <row r="132" customFormat="false" ht="15" hidden="false" customHeight="false" outlineLevel="0" collapsed="false">
      <c r="A132" s="12" t="n">
        <v>39212</v>
      </c>
      <c r="B132" s="7" t="n">
        <v>0.204</v>
      </c>
      <c r="C132" s="7" t="n">
        <v>0.168</v>
      </c>
      <c r="D132" s="10" t="n">
        <f aca="false">IF(C132&gt;0,B132/C132,0)</f>
        <v>1.21428571428571</v>
      </c>
      <c r="E132" s="11"/>
    </row>
    <row r="133" customFormat="false" ht="15" hidden="false" customHeight="false" outlineLevel="0" collapsed="false">
      <c r="A133" s="12" t="n">
        <v>39213</v>
      </c>
      <c r="B133" s="7" t="n">
        <v>0.228</v>
      </c>
      <c r="C133" s="7" t="n">
        <v>0.18</v>
      </c>
      <c r="D133" s="10" t="n">
        <f aca="false">IF(C133&gt;0,B133/C133,0)</f>
        <v>1.26666666666667</v>
      </c>
      <c r="E133" s="11"/>
    </row>
    <row r="134" customFormat="false" ht="15" hidden="false" customHeight="false" outlineLevel="0" collapsed="false">
      <c r="A134" s="12" t="n">
        <v>39214</v>
      </c>
      <c r="B134" s="7" t="n">
        <v>0.312</v>
      </c>
      <c r="C134" s="7" t="n">
        <v>0.228</v>
      </c>
      <c r="D134" s="10" t="n">
        <f aca="false">IF(C134&gt;0,B134/C134,0)</f>
        <v>1.36842105263158</v>
      </c>
      <c r="E134" s="11"/>
    </row>
    <row r="135" customFormat="false" ht="15" hidden="false" customHeight="false" outlineLevel="0" collapsed="false">
      <c r="A135" s="12" t="n">
        <v>39215</v>
      </c>
      <c r="B135" s="7" t="n">
        <v>0.396</v>
      </c>
      <c r="C135" s="7" t="n">
        <v>0.3</v>
      </c>
      <c r="D135" s="10" t="n">
        <f aca="false">IF(C135&gt;0,B135/C135,0)</f>
        <v>1.32</v>
      </c>
      <c r="E135" s="11"/>
    </row>
    <row r="136" customFormat="false" ht="15" hidden="false" customHeight="false" outlineLevel="0" collapsed="false">
      <c r="A136" s="12" t="n">
        <v>39216</v>
      </c>
      <c r="B136" s="7" t="n">
        <v>0.348</v>
      </c>
      <c r="C136" s="7" t="n">
        <v>0.276</v>
      </c>
      <c r="D136" s="10" t="n">
        <f aca="false">IF(C136&gt;0,B136/C136,0)</f>
        <v>1.26086956521739</v>
      </c>
      <c r="E136" s="11"/>
    </row>
    <row r="137" customFormat="false" ht="15" hidden="false" customHeight="false" outlineLevel="0" collapsed="false">
      <c r="A137" s="12" t="n">
        <v>39217</v>
      </c>
      <c r="B137" s="7" t="n">
        <v>0.18</v>
      </c>
      <c r="C137" s="7" t="n">
        <v>0.192</v>
      </c>
      <c r="D137" s="10" t="n">
        <f aca="false">IF(C137&gt;0,B137/C137,0)</f>
        <v>0.9375</v>
      </c>
      <c r="E137" s="11"/>
    </row>
    <row r="138" customFormat="false" ht="15" hidden="false" customHeight="false" outlineLevel="0" collapsed="false">
      <c r="A138" s="12" t="n">
        <v>39218</v>
      </c>
      <c r="B138" s="7" t="n">
        <v>0.276</v>
      </c>
      <c r="C138" s="7" t="n">
        <v>0.204</v>
      </c>
      <c r="D138" s="10" t="n">
        <f aca="false">IF(C138&gt;0,B138/C138,0)</f>
        <v>1.35294117647059</v>
      </c>
      <c r="E138" s="11"/>
    </row>
    <row r="139" customFormat="false" ht="15" hidden="false" customHeight="false" outlineLevel="0" collapsed="false">
      <c r="A139" s="12" t="n">
        <v>39219</v>
      </c>
      <c r="B139" s="7" t="n">
        <v>0.204</v>
      </c>
      <c r="C139" s="7" t="n">
        <v>0.168</v>
      </c>
      <c r="D139" s="10" t="n">
        <f aca="false">IF(C139&gt;0,B139/C139,0)</f>
        <v>1.21428571428571</v>
      </c>
      <c r="E139" s="11"/>
    </row>
    <row r="140" customFormat="false" ht="15" hidden="false" customHeight="false" outlineLevel="0" collapsed="false">
      <c r="A140" s="12" t="n">
        <v>39220</v>
      </c>
      <c r="B140" s="7" t="n">
        <v>0.276</v>
      </c>
      <c r="C140" s="7" t="n">
        <v>0.204</v>
      </c>
      <c r="D140" s="10" t="n">
        <f aca="false">IF(C140&gt;0,B140/C140,0)</f>
        <v>1.35294117647059</v>
      </c>
      <c r="E140" s="11"/>
    </row>
    <row r="141" customFormat="false" ht="15" hidden="false" customHeight="false" outlineLevel="0" collapsed="false">
      <c r="A141" s="12" t="n">
        <v>39221</v>
      </c>
      <c r="B141" s="7" t="n">
        <v>0.264</v>
      </c>
      <c r="C141" s="7" t="n">
        <v>0.204</v>
      </c>
      <c r="D141" s="10" t="n">
        <f aca="false">IF(C141&gt;0,B141/C141,0)</f>
        <v>1.29411764705882</v>
      </c>
      <c r="E141" s="11"/>
    </row>
    <row r="142" customFormat="false" ht="15" hidden="false" customHeight="false" outlineLevel="0" collapsed="false">
      <c r="A142" s="12" t="n">
        <v>39222</v>
      </c>
      <c r="B142" s="7" t="n">
        <v>0.276</v>
      </c>
      <c r="C142" s="7" t="n">
        <v>0.204</v>
      </c>
      <c r="D142" s="10" t="n">
        <f aca="false">IF(C142&gt;0,B142/C142,0)</f>
        <v>1.35294117647059</v>
      </c>
      <c r="E142" s="11"/>
    </row>
    <row r="143" customFormat="false" ht="15" hidden="false" customHeight="false" outlineLevel="0" collapsed="false">
      <c r="A143" s="12" t="n">
        <v>39223</v>
      </c>
      <c r="B143" s="7" t="n">
        <v>0.276</v>
      </c>
      <c r="C143" s="7" t="n">
        <v>0.228</v>
      </c>
      <c r="D143" s="10" t="n">
        <f aca="false">IF(C143&gt;0,B143/C143,0)</f>
        <v>1.21052631578947</v>
      </c>
      <c r="E143" s="11"/>
    </row>
    <row r="144" customFormat="false" ht="15" hidden="false" customHeight="false" outlineLevel="0" collapsed="false">
      <c r="A144" s="12" t="n">
        <v>39224</v>
      </c>
      <c r="B144" s="7" t="n">
        <v>0.336</v>
      </c>
      <c r="C144" s="7" t="n">
        <v>0.276</v>
      </c>
      <c r="D144" s="10" t="n">
        <f aca="false">IF(C144&gt;0,B144/C144,0)</f>
        <v>1.21739130434783</v>
      </c>
      <c r="E144" s="11"/>
    </row>
    <row r="145" customFormat="false" ht="15" hidden="false" customHeight="false" outlineLevel="0" collapsed="false">
      <c r="A145" s="12" t="n">
        <v>39225</v>
      </c>
      <c r="B145" s="7" t="n">
        <v>0.264</v>
      </c>
      <c r="C145" s="7" t="n">
        <v>0.228</v>
      </c>
      <c r="D145" s="10" t="n">
        <f aca="false">IF(C145&gt;0,B145/C145,0)</f>
        <v>1.15789473684211</v>
      </c>
      <c r="E145" s="11"/>
    </row>
    <row r="146" customFormat="false" ht="15" hidden="false" customHeight="false" outlineLevel="0" collapsed="false">
      <c r="A146" s="12" t="n">
        <v>39226</v>
      </c>
      <c r="B146" s="7" t="n">
        <v>0.216</v>
      </c>
      <c r="C146" s="7" t="n">
        <v>0.204</v>
      </c>
      <c r="D146" s="10" t="n">
        <f aca="false">IF(C146&gt;0,B146/C146,0)</f>
        <v>1.05882352941176</v>
      </c>
      <c r="E146" s="11"/>
    </row>
    <row r="147" customFormat="false" ht="15" hidden="false" customHeight="false" outlineLevel="0" collapsed="false">
      <c r="A147" s="12" t="n">
        <v>39227</v>
      </c>
      <c r="B147" s="7" t="n">
        <v>0.252</v>
      </c>
      <c r="C147" s="7" t="n">
        <v>0.216</v>
      </c>
      <c r="D147" s="10" t="n">
        <f aca="false">IF(C147&gt;0,B147/C147,0)</f>
        <v>1.16666666666667</v>
      </c>
      <c r="E147" s="11"/>
    </row>
    <row r="148" customFormat="false" ht="15" hidden="false" customHeight="false" outlineLevel="0" collapsed="false">
      <c r="A148" s="12" t="n">
        <v>39228</v>
      </c>
      <c r="B148" s="7" t="n">
        <v>0.18</v>
      </c>
      <c r="C148" s="7" t="n">
        <v>0.192</v>
      </c>
      <c r="D148" s="10" t="n">
        <f aca="false">IF(C148&gt;0,B148/C148,0)</f>
        <v>0.9375</v>
      </c>
      <c r="E148" s="11"/>
    </row>
    <row r="149" customFormat="false" ht="15" hidden="false" customHeight="false" outlineLevel="0" collapsed="false">
      <c r="A149" s="12" t="n">
        <v>39229</v>
      </c>
      <c r="B149" s="7" t="n">
        <v>0.204</v>
      </c>
      <c r="C149" s="7" t="n">
        <v>0.204</v>
      </c>
      <c r="D149" s="10" t="n">
        <f aca="false">IF(C149&gt;0,B149/C149,0)</f>
        <v>1</v>
      </c>
      <c r="E149" s="11"/>
    </row>
    <row r="150" customFormat="false" ht="15" hidden="false" customHeight="false" outlineLevel="0" collapsed="false">
      <c r="A150" s="12" t="n">
        <v>39230</v>
      </c>
      <c r="B150" s="7" t="n">
        <v>0.216</v>
      </c>
      <c r="C150" s="7" t="n">
        <v>0.264</v>
      </c>
      <c r="D150" s="10" t="n">
        <f aca="false">IF(C150&gt;0,B150/C150,0)</f>
        <v>0.818181818181818</v>
      </c>
      <c r="E150" s="11"/>
    </row>
    <row r="151" customFormat="false" ht="15" hidden="false" customHeight="false" outlineLevel="0" collapsed="false">
      <c r="A151" s="12" t="n">
        <v>39231</v>
      </c>
      <c r="B151" s="7" t="n">
        <v>0.156</v>
      </c>
      <c r="C151" s="7" t="n">
        <v>0.276</v>
      </c>
      <c r="D151" s="10" t="n">
        <f aca="false">IF(C151&gt;0,B151/C151,0)</f>
        <v>0.565217391304348</v>
      </c>
      <c r="E151" s="11"/>
    </row>
    <row r="152" customFormat="false" ht="15" hidden="false" customHeight="false" outlineLevel="0" collapsed="false">
      <c r="A152" s="12" t="n">
        <v>39232</v>
      </c>
      <c r="B152" s="7" t="n">
        <v>0.108</v>
      </c>
      <c r="C152" s="7" t="n">
        <v>0.24</v>
      </c>
      <c r="D152" s="10" t="n">
        <f aca="false">IF(C152&gt;0,B152/C152,0)</f>
        <v>0.45</v>
      </c>
      <c r="E152" s="11"/>
    </row>
    <row r="153" customFormat="false" ht="15" hidden="false" customHeight="false" outlineLevel="0" collapsed="false">
      <c r="A153" s="12" t="n">
        <v>39233</v>
      </c>
      <c r="B153" s="7" t="n">
        <v>0.108</v>
      </c>
      <c r="C153" s="7" t="n">
        <v>0.264</v>
      </c>
      <c r="D153" s="10" t="n">
        <f aca="false">IF(C153&gt;0,B153/C153,0)</f>
        <v>0.409090909090909</v>
      </c>
      <c r="E153" s="11"/>
    </row>
    <row r="154" customFormat="false" ht="15" hidden="false" customHeight="false" outlineLevel="0" collapsed="false">
      <c r="A154" s="12" t="n">
        <v>39234</v>
      </c>
      <c r="B154" s="7" t="n">
        <v>0.084</v>
      </c>
      <c r="C154" s="7" t="n">
        <v>0.228</v>
      </c>
      <c r="D154" s="10" t="n">
        <f aca="false">IF(C154&gt;0,B154/C154,0)</f>
        <v>0.368421052631579</v>
      </c>
      <c r="E154" s="11"/>
    </row>
    <row r="155" customFormat="false" ht="15" hidden="false" customHeight="false" outlineLevel="0" collapsed="false">
      <c r="A155" s="12" t="n">
        <v>39235</v>
      </c>
      <c r="B155" s="7" t="n">
        <v>0.108</v>
      </c>
      <c r="C155" s="7" t="n">
        <v>0.228</v>
      </c>
      <c r="D155" s="10" t="n">
        <f aca="false">IF(C155&gt;0,B155/C155,0)</f>
        <v>0.473684210526316</v>
      </c>
      <c r="E155" s="11"/>
    </row>
    <row r="156" customFormat="false" ht="15" hidden="false" customHeight="false" outlineLevel="0" collapsed="false">
      <c r="A156" s="12" t="n">
        <v>39236</v>
      </c>
      <c r="B156" s="7" t="n">
        <v>0.108</v>
      </c>
      <c r="C156" s="7" t="n">
        <v>0.192</v>
      </c>
      <c r="D156" s="10" t="n">
        <f aca="false">IF(C156&gt;0,B156/C156,0)</f>
        <v>0.5625</v>
      </c>
      <c r="E156" s="11"/>
    </row>
    <row r="157" customFormat="false" ht="15" hidden="false" customHeight="false" outlineLevel="0" collapsed="false">
      <c r="A157" s="12" t="n">
        <v>39237</v>
      </c>
      <c r="B157" s="7" t="n">
        <v>0.12</v>
      </c>
      <c r="C157" s="7" t="n">
        <v>0.216</v>
      </c>
      <c r="D157" s="10" t="n">
        <f aca="false">IF(C157&gt;0,B157/C157,0)</f>
        <v>0.555555555555556</v>
      </c>
      <c r="E157" s="11"/>
    </row>
    <row r="158" customFormat="false" ht="15" hidden="false" customHeight="false" outlineLevel="0" collapsed="false">
      <c r="A158" s="12" t="n">
        <v>39238</v>
      </c>
      <c r="B158" s="7" t="n">
        <v>0.18</v>
      </c>
      <c r="C158" s="7" t="n">
        <v>0.324</v>
      </c>
      <c r="D158" s="10" t="n">
        <f aca="false">IF(C158&gt;0,B158/C158,0)</f>
        <v>0.555555555555556</v>
      </c>
      <c r="E158" s="11"/>
    </row>
    <row r="159" customFormat="false" ht="15" hidden="false" customHeight="false" outlineLevel="0" collapsed="false">
      <c r="A159" s="12" t="n">
        <v>39239</v>
      </c>
      <c r="B159" s="7" t="n">
        <v>0.384</v>
      </c>
      <c r="C159" s="7" t="n">
        <v>0.612</v>
      </c>
      <c r="D159" s="10" t="n">
        <f aca="false">IF(C159&gt;0,B159/C159,0)</f>
        <v>0.627450980392157</v>
      </c>
      <c r="E159" s="11"/>
    </row>
    <row r="160" customFormat="false" ht="15" hidden="false" customHeight="false" outlineLevel="0" collapsed="false">
      <c r="A160" s="12" t="n">
        <v>39240</v>
      </c>
      <c r="B160" s="7" t="n">
        <v>0.3</v>
      </c>
      <c r="C160" s="7" t="n">
        <v>0.468</v>
      </c>
      <c r="D160" s="10" t="n">
        <f aca="false">IF(C160&gt;0,B160/C160,0)</f>
        <v>0.641025641025641</v>
      </c>
      <c r="E160" s="11"/>
    </row>
    <row r="161" customFormat="false" ht="15" hidden="false" customHeight="false" outlineLevel="0" collapsed="false">
      <c r="A161" s="12" t="n">
        <v>39241</v>
      </c>
      <c r="B161" s="7" t="n">
        <v>0.204</v>
      </c>
      <c r="C161" s="7" t="n">
        <v>0.312</v>
      </c>
      <c r="D161" s="10" t="n">
        <f aca="false">IF(C161&gt;0,B161/C161,0)</f>
        <v>0.653846153846154</v>
      </c>
      <c r="E161" s="11"/>
    </row>
    <row r="162" customFormat="false" ht="15" hidden="false" customHeight="false" outlineLevel="0" collapsed="false">
      <c r="A162" s="12" t="n">
        <v>39242</v>
      </c>
      <c r="B162" s="7" t="n">
        <v>0.204</v>
      </c>
      <c r="C162" s="7" t="n">
        <v>0.3</v>
      </c>
      <c r="D162" s="10" t="n">
        <f aca="false">IF(C162&gt;0,B162/C162,0)</f>
        <v>0.68</v>
      </c>
      <c r="E162" s="11"/>
    </row>
    <row r="163" customFormat="false" ht="15" hidden="false" customHeight="false" outlineLevel="0" collapsed="false">
      <c r="A163" s="12" t="n">
        <v>39243</v>
      </c>
      <c r="B163" s="7" t="n">
        <v>0.228</v>
      </c>
      <c r="C163" s="7" t="n">
        <v>0.324</v>
      </c>
      <c r="D163" s="10" t="n">
        <f aca="false">IF(C163&gt;0,B163/C163,0)</f>
        <v>0.703703703703704</v>
      </c>
      <c r="E163" s="11"/>
    </row>
    <row r="164" customFormat="false" ht="15" hidden="false" customHeight="false" outlineLevel="0" collapsed="false">
      <c r="A164" s="12" t="n">
        <v>39244</v>
      </c>
      <c r="B164" s="7" t="n">
        <v>0.264</v>
      </c>
      <c r="C164" s="7" t="n">
        <v>0.336</v>
      </c>
      <c r="D164" s="10" t="n">
        <f aca="false">IF(C164&gt;0,B164/C164,0)</f>
        <v>0.785714285714286</v>
      </c>
      <c r="E164" s="11"/>
    </row>
    <row r="165" customFormat="false" ht="15" hidden="false" customHeight="false" outlineLevel="0" collapsed="false">
      <c r="A165" s="12" t="n">
        <v>39245</v>
      </c>
      <c r="B165" s="7" t="n">
        <v>0.204</v>
      </c>
      <c r="C165" s="7" t="n">
        <v>0.216</v>
      </c>
      <c r="D165" s="10" t="n">
        <f aca="false">IF(C165&gt;0,B165/C165,0)</f>
        <v>0.944444444444444</v>
      </c>
      <c r="E165" s="11"/>
    </row>
    <row r="166" customFormat="false" ht="15" hidden="false" customHeight="false" outlineLevel="0" collapsed="false">
      <c r="A166" s="12" t="n">
        <v>39246</v>
      </c>
      <c r="B166" s="7" t="n">
        <v>0.108</v>
      </c>
      <c r="C166" s="7" t="n">
        <v>0.18</v>
      </c>
      <c r="D166" s="10" t="n">
        <f aca="false">IF(C166&gt;0,B166/C166,0)</f>
        <v>0.6</v>
      </c>
      <c r="E166" s="11"/>
    </row>
    <row r="167" customFormat="false" ht="15" hidden="false" customHeight="false" outlineLevel="0" collapsed="false">
      <c r="A167" s="12" t="n">
        <v>39247</v>
      </c>
      <c r="B167" s="7" t="n">
        <v>0.084</v>
      </c>
      <c r="C167" s="7" t="n">
        <v>0.096</v>
      </c>
      <c r="D167" s="10" t="n">
        <f aca="false">IF(C167&gt;0,B167/C167,0)</f>
        <v>0.875</v>
      </c>
      <c r="E167" s="11"/>
    </row>
    <row r="168" customFormat="false" ht="15" hidden="false" customHeight="false" outlineLevel="0" collapsed="false">
      <c r="A168" s="12" t="n">
        <v>39248</v>
      </c>
      <c r="B168" s="7" t="n">
        <v>0.156</v>
      </c>
      <c r="C168" s="7" t="n">
        <v>0.204</v>
      </c>
      <c r="D168" s="10" t="n">
        <f aca="false">IF(C168&gt;0,B168/C168,0)</f>
        <v>0.764705882352941</v>
      </c>
      <c r="E168" s="11"/>
    </row>
    <row r="169" customFormat="false" ht="15" hidden="false" customHeight="false" outlineLevel="0" collapsed="false">
      <c r="A169" s="12" t="n">
        <v>39249</v>
      </c>
      <c r="B169" s="7" t="n">
        <v>0.18</v>
      </c>
      <c r="C169" s="7" t="n">
        <v>0.228</v>
      </c>
      <c r="D169" s="10" t="n">
        <f aca="false">IF(C169&gt;0,B169/C169,0)</f>
        <v>0.789473684210526</v>
      </c>
      <c r="E169" s="11"/>
    </row>
    <row r="170" customFormat="false" ht="15" hidden="false" customHeight="false" outlineLevel="0" collapsed="false">
      <c r="A170" s="12" t="n">
        <v>39250</v>
      </c>
      <c r="B170" s="7" t="n">
        <v>0.24</v>
      </c>
      <c r="C170" s="7" t="n">
        <v>0.36</v>
      </c>
      <c r="D170" s="10" t="n">
        <f aca="false">IF(C170&gt;0,B170/C170,0)</f>
        <v>0.666666666666667</v>
      </c>
      <c r="E170" s="11"/>
    </row>
    <row r="171" customFormat="false" ht="15" hidden="false" customHeight="false" outlineLevel="0" collapsed="false">
      <c r="A171" s="12" t="n">
        <v>39251</v>
      </c>
      <c r="B171" s="7" t="n">
        <v>0.24</v>
      </c>
      <c r="C171" s="7" t="n">
        <v>0.336</v>
      </c>
      <c r="D171" s="10" t="n">
        <f aca="false">IF(C171&gt;0,B171/C171,0)</f>
        <v>0.714285714285714</v>
      </c>
      <c r="E171" s="11"/>
    </row>
    <row r="172" customFormat="false" ht="15" hidden="false" customHeight="false" outlineLevel="0" collapsed="false">
      <c r="A172" s="12" t="n">
        <v>39252</v>
      </c>
      <c r="B172" s="7" t="n">
        <v>0.192</v>
      </c>
      <c r="C172" s="7" t="n">
        <v>0.252</v>
      </c>
      <c r="D172" s="10" t="n">
        <f aca="false">IF(C172&gt;0,B172/C172,0)</f>
        <v>0.761904761904762</v>
      </c>
      <c r="E172" s="11"/>
    </row>
    <row r="173" customFormat="false" ht="15" hidden="false" customHeight="false" outlineLevel="0" collapsed="false">
      <c r="A173" s="12" t="n">
        <v>39253</v>
      </c>
      <c r="B173" s="7" t="n">
        <v>0.228</v>
      </c>
      <c r="C173" s="7" t="n">
        <v>0.324</v>
      </c>
      <c r="D173" s="10" t="n">
        <f aca="false">IF(C173&gt;0,B173/C173,0)</f>
        <v>0.703703703703704</v>
      </c>
      <c r="E173" s="11"/>
    </row>
    <row r="174" customFormat="false" ht="15" hidden="false" customHeight="false" outlineLevel="0" collapsed="false">
      <c r="A174" s="12" t="n">
        <v>39254</v>
      </c>
      <c r="B174" s="7" t="n">
        <v>0.24</v>
      </c>
      <c r="C174" s="7" t="n">
        <v>0.27</v>
      </c>
      <c r="D174" s="10" t="n">
        <f aca="false">IF(C174&gt;0,B174/C174,0)</f>
        <v>0.888888888888889</v>
      </c>
      <c r="E174" s="11"/>
    </row>
    <row r="175" customFormat="false" ht="15" hidden="false" customHeight="false" outlineLevel="0" collapsed="false">
      <c r="A175" s="12" t="n">
        <v>39255</v>
      </c>
      <c r="B175" s="7" t="n">
        <v>0.192</v>
      </c>
      <c r="C175" s="7" t="n">
        <v>0.216</v>
      </c>
      <c r="D175" s="10" t="n">
        <f aca="false">IF(C175&gt;0,B175/C175,0)</f>
        <v>0.888888888888889</v>
      </c>
      <c r="E175" s="11"/>
    </row>
    <row r="176" customFormat="false" ht="15" hidden="false" customHeight="false" outlineLevel="0" collapsed="false">
      <c r="A176" s="12" t="n">
        <v>39256</v>
      </c>
      <c r="B176" s="7" t="n">
        <v>0.192</v>
      </c>
      <c r="C176" s="7" t="n">
        <v>0.216</v>
      </c>
      <c r="D176" s="10" t="n">
        <f aca="false">IF(C176&gt;0,B176/C176,0)</f>
        <v>0.888888888888889</v>
      </c>
      <c r="E176" s="11"/>
    </row>
    <row r="177" customFormat="false" ht="15" hidden="false" customHeight="false" outlineLevel="0" collapsed="false">
      <c r="A177" s="12" t="n">
        <v>39257</v>
      </c>
      <c r="B177" s="7" t="n">
        <v>0.228</v>
      </c>
      <c r="C177" s="7" t="n">
        <v>0.3</v>
      </c>
      <c r="D177" s="10" t="n">
        <f aca="false">IF(C177&gt;0,B177/C177,0)</f>
        <v>0.76</v>
      </c>
      <c r="E177" s="11"/>
    </row>
    <row r="178" customFormat="false" ht="15" hidden="false" customHeight="false" outlineLevel="0" collapsed="false">
      <c r="A178" s="12" t="n">
        <v>39258</v>
      </c>
      <c r="B178" s="7" t="n">
        <v>0.276</v>
      </c>
      <c r="C178" s="7" t="n">
        <v>0.396</v>
      </c>
      <c r="D178" s="10" t="n">
        <f aca="false">IF(C178&gt;0,B178/C178,0)</f>
        <v>0.696969696969697</v>
      </c>
      <c r="E178" s="11"/>
    </row>
    <row r="179" customFormat="false" ht="15" hidden="false" customHeight="false" outlineLevel="0" collapsed="false">
      <c r="A179" s="12" t="n">
        <v>39259</v>
      </c>
      <c r="B179" s="7" t="n">
        <v>0.228</v>
      </c>
      <c r="C179" s="7" t="n">
        <v>0.3</v>
      </c>
      <c r="D179" s="10" t="n">
        <f aca="false">IF(C179&gt;0,B179/C179,0)</f>
        <v>0.76</v>
      </c>
      <c r="E179" s="11"/>
    </row>
    <row r="180" customFormat="false" ht="15" hidden="false" customHeight="false" outlineLevel="0" collapsed="false">
      <c r="A180" s="12" t="n">
        <v>39260</v>
      </c>
      <c r="B180" s="7" t="n">
        <v>0.168</v>
      </c>
      <c r="C180" s="7" t="n">
        <v>0.192</v>
      </c>
      <c r="D180" s="10" t="n">
        <f aca="false">IF(C180&gt;0,B180/C180,0)</f>
        <v>0.875</v>
      </c>
      <c r="E180" s="11"/>
    </row>
    <row r="181" customFormat="false" ht="15" hidden="false" customHeight="false" outlineLevel="0" collapsed="false">
      <c r="A181" s="12" t="n">
        <v>39261</v>
      </c>
      <c r="B181" s="7" t="n">
        <v>0.204</v>
      </c>
      <c r="C181" s="7" t="n">
        <v>0.228</v>
      </c>
      <c r="D181" s="10" t="n">
        <f aca="false">IF(C181&gt;0,B181/C181,0)</f>
        <v>0.894736842105263</v>
      </c>
      <c r="E181" s="11"/>
    </row>
    <row r="182" customFormat="false" ht="15" hidden="false" customHeight="false" outlineLevel="0" collapsed="false">
      <c r="A182" s="12" t="n">
        <v>39262</v>
      </c>
      <c r="B182" s="7" t="n">
        <v>0.264</v>
      </c>
      <c r="C182" s="7" t="n">
        <v>0.264</v>
      </c>
      <c r="D182" s="10" t="n">
        <f aca="false">IF(C182&gt;0,B182/C182,0)</f>
        <v>1</v>
      </c>
      <c r="E182" s="11"/>
    </row>
    <row r="183" customFormat="false" ht="15" hidden="false" customHeight="false" outlineLevel="0" collapsed="false">
      <c r="A183" s="12" t="n">
        <v>39263</v>
      </c>
      <c r="B183" s="7" t="n">
        <v>0.288</v>
      </c>
      <c r="C183" s="7" t="n">
        <v>0.264</v>
      </c>
      <c r="D183" s="10" t="n">
        <f aca="false">IF(C183&gt;0,B183/C183,0)</f>
        <v>1.09090909090909</v>
      </c>
      <c r="E183" s="11"/>
    </row>
    <row r="184" customFormat="false" ht="15" hidden="false" customHeight="false" outlineLevel="0" collapsed="false">
      <c r="A184" s="12" t="n">
        <v>39264</v>
      </c>
      <c r="B184" s="7" t="n">
        <v>0.288</v>
      </c>
      <c r="C184" s="7" t="n">
        <v>0.252</v>
      </c>
      <c r="D184" s="10" t="n">
        <f aca="false">IF(C184&gt;0,B184/C184,0)</f>
        <v>1.14285714285714</v>
      </c>
      <c r="E184" s="11"/>
    </row>
    <row r="185" customFormat="false" ht="15" hidden="false" customHeight="false" outlineLevel="0" collapsed="false">
      <c r="A185" s="12" t="n">
        <v>39265</v>
      </c>
      <c r="B185" s="7" t="n">
        <v>0.312</v>
      </c>
      <c r="C185" s="7" t="n">
        <v>0.228</v>
      </c>
      <c r="D185" s="10" t="n">
        <f aca="false">IF(C185&gt;0,B185/C185,0)</f>
        <v>1.36842105263158</v>
      </c>
      <c r="E185" s="11"/>
    </row>
    <row r="186" customFormat="false" ht="15" hidden="false" customHeight="false" outlineLevel="0" collapsed="false">
      <c r="A186" s="12" t="n">
        <v>39266</v>
      </c>
      <c r="B186" s="7" t="n">
        <v>0.324</v>
      </c>
      <c r="C186" s="7" t="n">
        <v>0.324</v>
      </c>
      <c r="D186" s="10" t="n">
        <f aca="false">IF(C186&gt;0,B186/C186,0)</f>
        <v>1</v>
      </c>
      <c r="E186" s="11"/>
    </row>
    <row r="187" customFormat="false" ht="15" hidden="false" customHeight="false" outlineLevel="0" collapsed="false">
      <c r="A187" s="12" t="n">
        <v>39267</v>
      </c>
      <c r="B187" s="7" t="n">
        <v>0.3</v>
      </c>
      <c r="C187" s="7" t="n">
        <v>0.288</v>
      </c>
      <c r="D187" s="10" t="n">
        <f aca="false">IF(C187&gt;0,B187/C187,0)</f>
        <v>1.04166666666667</v>
      </c>
      <c r="E187" s="11"/>
    </row>
    <row r="188" customFormat="false" ht="15" hidden="false" customHeight="false" outlineLevel="0" collapsed="false">
      <c r="A188" s="12" t="n">
        <v>39268</v>
      </c>
      <c r="B188" s="7" t="n">
        <v>0.276</v>
      </c>
      <c r="C188" s="7" t="n">
        <v>0.276</v>
      </c>
      <c r="D188" s="10" t="n">
        <f aca="false">IF(C188&gt;0,B188/C188,0)</f>
        <v>1</v>
      </c>
      <c r="E188" s="11"/>
    </row>
    <row r="189" customFormat="false" ht="15" hidden="false" customHeight="false" outlineLevel="0" collapsed="false">
      <c r="A189" s="12" t="n">
        <v>39269</v>
      </c>
      <c r="B189" s="7" t="n">
        <v>0.264</v>
      </c>
      <c r="C189" s="7" t="n">
        <v>0.276</v>
      </c>
      <c r="D189" s="10" t="n">
        <f aca="false">IF(C189&gt;0,B189/C189,0)</f>
        <v>0.956521739130435</v>
      </c>
      <c r="E189" s="11"/>
    </row>
    <row r="190" customFormat="false" ht="15" hidden="false" customHeight="false" outlineLevel="0" collapsed="false">
      <c r="A190" s="12" t="n">
        <v>39270</v>
      </c>
      <c r="B190" s="7" t="n">
        <v>0.336</v>
      </c>
      <c r="C190" s="7" t="n">
        <v>0.348</v>
      </c>
      <c r="D190" s="10" t="n">
        <f aca="false">IF(C190&gt;0,B190/C190,0)</f>
        <v>0.965517241379311</v>
      </c>
      <c r="E190" s="11"/>
    </row>
    <row r="191" customFormat="false" ht="15" hidden="false" customHeight="false" outlineLevel="0" collapsed="false">
      <c r="A191" s="12" t="n">
        <v>39271</v>
      </c>
      <c r="B191" s="7" t="n">
        <v>0.372</v>
      </c>
      <c r="C191" s="7" t="n">
        <v>0.36</v>
      </c>
      <c r="D191" s="10" t="n">
        <f aca="false">IF(C191&gt;0,B191/C191,0)</f>
        <v>1.03333333333333</v>
      </c>
      <c r="E191" s="11"/>
    </row>
    <row r="192" customFormat="false" ht="15" hidden="false" customHeight="false" outlineLevel="0" collapsed="false">
      <c r="A192" s="12" t="n">
        <v>39272</v>
      </c>
      <c r="B192" s="7" t="n">
        <v>0.252</v>
      </c>
      <c r="C192" s="7" t="n">
        <v>0.252</v>
      </c>
      <c r="D192" s="10" t="n">
        <f aca="false">IF(C192&gt;0,B192/C192,0)</f>
        <v>1</v>
      </c>
      <c r="E192" s="11"/>
    </row>
    <row r="193" customFormat="false" ht="15" hidden="false" customHeight="false" outlineLevel="0" collapsed="false">
      <c r="A193" s="12" t="n">
        <v>39273</v>
      </c>
      <c r="B193" s="7" t="n">
        <v>0.24</v>
      </c>
      <c r="C193" s="7" t="n">
        <v>0.144</v>
      </c>
      <c r="D193" s="10" t="n">
        <f aca="false">IF(C193&gt;0,B193/C193,0)</f>
        <v>1.66666666666667</v>
      </c>
      <c r="E193" s="11"/>
    </row>
    <row r="194" customFormat="false" ht="15" hidden="false" customHeight="false" outlineLevel="0" collapsed="false">
      <c r="A194" s="12" t="n">
        <v>39274</v>
      </c>
      <c r="B194" s="7" t="n">
        <v>0.288</v>
      </c>
      <c r="C194" s="7" t="n">
        <v>0.18</v>
      </c>
      <c r="D194" s="10" t="n">
        <f aca="false">IF(C194&gt;0,B194/C194,0)</f>
        <v>1.6</v>
      </c>
      <c r="E194" s="11"/>
    </row>
    <row r="195" customFormat="false" ht="15" hidden="false" customHeight="false" outlineLevel="0" collapsed="false">
      <c r="A195" s="12" t="n">
        <v>39275</v>
      </c>
      <c r="B195" s="7" t="n">
        <v>0.168</v>
      </c>
      <c r="C195" s="7" t="n">
        <v>0.132</v>
      </c>
      <c r="D195" s="10" t="n">
        <f aca="false">IF(C195&gt;0,B195/C195,0)</f>
        <v>1.27272727272727</v>
      </c>
      <c r="E195" s="11"/>
    </row>
    <row r="196" customFormat="false" ht="15" hidden="false" customHeight="false" outlineLevel="0" collapsed="false">
      <c r="A196" s="12" t="n">
        <v>39276</v>
      </c>
      <c r="B196" s="7" t="n">
        <v>0.18</v>
      </c>
      <c r="C196" s="7" t="n">
        <v>0.156</v>
      </c>
      <c r="D196" s="10" t="n">
        <f aca="false">IF(C196&gt;0,B196/C196,0)</f>
        <v>1.15384615384615</v>
      </c>
      <c r="E196" s="11"/>
    </row>
    <row r="197" customFormat="false" ht="15" hidden="false" customHeight="false" outlineLevel="0" collapsed="false">
      <c r="A197" s="12" t="n">
        <v>39277</v>
      </c>
      <c r="B197" s="7" t="n">
        <v>0.192</v>
      </c>
      <c r="C197" s="7" t="n">
        <v>0.168</v>
      </c>
      <c r="D197" s="10" t="n">
        <f aca="false">IF(C197&gt;0,B197/C197,0)</f>
        <v>1.14285714285714</v>
      </c>
      <c r="E197" s="11"/>
    </row>
    <row r="198" customFormat="false" ht="15" hidden="false" customHeight="false" outlineLevel="0" collapsed="false">
      <c r="A198" s="12" t="n">
        <v>39278</v>
      </c>
      <c r="B198" s="7" t="n">
        <v>0.204</v>
      </c>
      <c r="C198" s="7" t="n">
        <v>0.252</v>
      </c>
      <c r="D198" s="10" t="n">
        <f aca="false">IF(C198&gt;0,B198/C198,0)</f>
        <v>0.809523809523809</v>
      </c>
      <c r="E198" s="11"/>
    </row>
    <row r="199" customFormat="false" ht="15" hidden="false" customHeight="false" outlineLevel="0" collapsed="false">
      <c r="A199" s="12" t="n">
        <v>39279</v>
      </c>
      <c r="B199" s="7" t="n">
        <v>0.18</v>
      </c>
      <c r="C199" s="7" t="n">
        <v>0.228</v>
      </c>
      <c r="D199" s="10" t="n">
        <f aca="false">IF(C199&gt;0,B199/C199,0)</f>
        <v>0.789473684210526</v>
      </c>
      <c r="E199" s="11"/>
    </row>
    <row r="200" customFormat="false" ht="15" hidden="false" customHeight="false" outlineLevel="0" collapsed="false">
      <c r="A200" s="12" t="n">
        <v>39280</v>
      </c>
      <c r="B200" s="7" t="n">
        <v>0.156</v>
      </c>
      <c r="C200" s="7" t="n">
        <v>0.264</v>
      </c>
      <c r="D200" s="10" t="n">
        <f aca="false">IF(C200&gt;0,B200/C200,0)</f>
        <v>0.590909090909091</v>
      </c>
      <c r="E200" s="11"/>
    </row>
    <row r="201" customFormat="false" ht="15" hidden="false" customHeight="false" outlineLevel="0" collapsed="false">
      <c r="A201" s="12" t="n">
        <v>39281</v>
      </c>
      <c r="B201" s="7" t="n">
        <v>0.18</v>
      </c>
      <c r="C201" s="7" t="n">
        <v>0.312</v>
      </c>
      <c r="D201" s="10" t="n">
        <f aca="false">IF(C201&gt;0,B201/C201,0)</f>
        <v>0.576923076923077</v>
      </c>
      <c r="E201" s="11"/>
    </row>
    <row r="202" customFormat="false" ht="15" hidden="false" customHeight="false" outlineLevel="0" collapsed="false">
      <c r="A202" s="12" t="n">
        <v>39282</v>
      </c>
      <c r="B202" s="7" t="n">
        <v>0.18</v>
      </c>
      <c r="C202" s="7" t="n">
        <v>0.264</v>
      </c>
      <c r="D202" s="10" t="n">
        <f aca="false">IF(C202&gt;0,B202/C202,0)</f>
        <v>0.681818181818182</v>
      </c>
      <c r="E202" s="11"/>
    </row>
    <row r="203" customFormat="false" ht="15" hidden="false" customHeight="false" outlineLevel="0" collapsed="false">
      <c r="A203" s="12" t="n">
        <v>39283</v>
      </c>
      <c r="B203" s="7" t="n">
        <v>0.132</v>
      </c>
      <c r="C203" s="7" t="n">
        <v>0.216</v>
      </c>
      <c r="D203" s="10" t="n">
        <f aca="false">IF(C203&gt;0,B203/C203,0)</f>
        <v>0.611111111111111</v>
      </c>
      <c r="E203" s="11"/>
    </row>
    <row r="204" customFormat="false" ht="15" hidden="false" customHeight="false" outlineLevel="0" collapsed="false">
      <c r="A204" s="12" t="n">
        <v>39284</v>
      </c>
      <c r="B204" s="7" t="n">
        <v>0.204</v>
      </c>
      <c r="C204" s="7" t="n">
        <v>0.312</v>
      </c>
      <c r="D204" s="10" t="n">
        <f aca="false">IF(C204&gt;0,B204/C204,0)</f>
        <v>0.653846153846154</v>
      </c>
      <c r="E204" s="11"/>
    </row>
    <row r="205" customFormat="false" ht="15" hidden="false" customHeight="false" outlineLevel="0" collapsed="false">
      <c r="A205" s="12" t="n">
        <v>39285</v>
      </c>
      <c r="B205" s="7" t="n">
        <v>0.204</v>
      </c>
      <c r="C205" s="7" t="n">
        <v>0.312</v>
      </c>
      <c r="D205" s="10" t="n">
        <f aca="false">IF(C205&gt;0,B205/C205,0)</f>
        <v>0.653846153846154</v>
      </c>
      <c r="E205" s="11"/>
    </row>
    <row r="206" customFormat="false" ht="15" hidden="false" customHeight="false" outlineLevel="0" collapsed="false">
      <c r="A206" s="12" t="n">
        <v>39286</v>
      </c>
      <c r="B206" s="7" t="n">
        <v>0.192</v>
      </c>
      <c r="C206" s="7" t="n">
        <v>0.288</v>
      </c>
      <c r="D206" s="10" t="n">
        <f aca="false">IF(C206&gt;0,B206/C206,0)</f>
        <v>0.666666666666667</v>
      </c>
      <c r="E206" s="11"/>
    </row>
    <row r="207" customFormat="false" ht="15" hidden="false" customHeight="false" outlineLevel="0" collapsed="false">
      <c r="A207" s="12" t="n">
        <v>39287</v>
      </c>
      <c r="B207" s="7" t="n">
        <v>0.204</v>
      </c>
      <c r="C207" s="7" t="n">
        <v>0.276</v>
      </c>
      <c r="D207" s="10" t="n">
        <f aca="false">IF(C207&gt;0,B207/C207,0)</f>
        <v>0.739130434782609</v>
      </c>
      <c r="E207" s="11"/>
    </row>
    <row r="208" customFormat="false" ht="15" hidden="false" customHeight="false" outlineLevel="0" collapsed="false">
      <c r="A208" s="12" t="n">
        <v>39288</v>
      </c>
      <c r="B208" s="7" t="n">
        <v>0.24</v>
      </c>
      <c r="C208" s="7" t="n">
        <v>0.348</v>
      </c>
      <c r="D208" s="10" t="n">
        <f aca="false">IF(C208&gt;0,B208/C208,0)</f>
        <v>0.689655172413793</v>
      </c>
      <c r="E208" s="11"/>
    </row>
    <row r="209" customFormat="false" ht="15" hidden="false" customHeight="false" outlineLevel="0" collapsed="false">
      <c r="A209" s="12" t="n">
        <v>39289</v>
      </c>
      <c r="B209" s="7" t="n">
        <v>0.252</v>
      </c>
      <c r="C209" s="7" t="n">
        <v>0.324</v>
      </c>
      <c r="D209" s="10" t="n">
        <f aca="false">IF(C209&gt;0,B209/C209,0)</f>
        <v>0.777777777777778</v>
      </c>
      <c r="E209" s="11"/>
    </row>
    <row r="210" customFormat="false" ht="15" hidden="false" customHeight="false" outlineLevel="0" collapsed="false">
      <c r="A210" s="12" t="n">
        <v>39290</v>
      </c>
      <c r="B210" s="7" t="n">
        <v>0.204</v>
      </c>
      <c r="C210" s="7" t="n">
        <v>0.264</v>
      </c>
      <c r="D210" s="10" t="n">
        <f aca="false">IF(C210&gt;0,B210/C210,0)</f>
        <v>0.772727272727273</v>
      </c>
      <c r="E210" s="11"/>
    </row>
    <row r="211" customFormat="false" ht="15" hidden="false" customHeight="false" outlineLevel="0" collapsed="false">
      <c r="A211" s="12" t="n">
        <v>39291</v>
      </c>
      <c r="B211" s="7" t="n">
        <v>0.216</v>
      </c>
      <c r="C211" s="7" t="n">
        <v>0.252</v>
      </c>
      <c r="D211" s="10" t="n">
        <f aca="false">IF(C211&gt;0,B211/C211,0)</f>
        <v>0.857142857142857</v>
      </c>
      <c r="E211" s="11"/>
    </row>
    <row r="212" customFormat="false" ht="15" hidden="false" customHeight="false" outlineLevel="0" collapsed="false">
      <c r="A212" s="12" t="n">
        <v>39292</v>
      </c>
      <c r="B212" s="7" t="n">
        <v>0.156</v>
      </c>
      <c r="C212" s="7" t="n">
        <v>0.18</v>
      </c>
      <c r="D212" s="10" t="n">
        <f aca="false">IF(C212&gt;0,B212/C212,0)</f>
        <v>0.866666666666667</v>
      </c>
      <c r="E212" s="11"/>
    </row>
    <row r="213" customFormat="false" ht="15" hidden="false" customHeight="false" outlineLevel="0" collapsed="false">
      <c r="A213" s="12" t="n">
        <v>39293</v>
      </c>
      <c r="B213" s="7" t="n">
        <v>0.192</v>
      </c>
      <c r="C213" s="7" t="n">
        <v>0.24</v>
      </c>
      <c r="D213" s="10" t="n">
        <f aca="false">IF(C213&gt;0,B213/C213,0)</f>
        <v>0.8</v>
      </c>
      <c r="E213" s="11"/>
    </row>
    <row r="214" customFormat="false" ht="15" hidden="false" customHeight="false" outlineLevel="0" collapsed="false">
      <c r="A214" s="12" t="n">
        <v>39294</v>
      </c>
      <c r="B214" s="7" t="n">
        <v>0.216</v>
      </c>
      <c r="C214" s="7" t="n">
        <v>0.276</v>
      </c>
      <c r="D214" s="10" t="n">
        <f aca="false">IF(C214&gt;0,B214/C214,0)</f>
        <v>0.782608695652174</v>
      </c>
      <c r="E214" s="11"/>
    </row>
    <row r="215" customFormat="false" ht="15" hidden="false" customHeight="false" outlineLevel="0" collapsed="false">
      <c r="A215" s="12" t="n">
        <v>39295</v>
      </c>
      <c r="B215" s="7" t="n">
        <v>0.24</v>
      </c>
      <c r="C215" s="7" t="n">
        <v>0.288</v>
      </c>
      <c r="D215" s="10" t="n">
        <f aca="false">IF(C215&gt;0,B215/C215,0)</f>
        <v>0.833333333333333</v>
      </c>
      <c r="E215" s="11"/>
    </row>
    <row r="216" customFormat="false" ht="15" hidden="false" customHeight="false" outlineLevel="0" collapsed="false">
      <c r="A216" s="12" t="n">
        <v>39296</v>
      </c>
      <c r="B216" s="7" t="n">
        <v>0.168</v>
      </c>
      <c r="C216" s="7" t="n">
        <v>0.204</v>
      </c>
      <c r="D216" s="10" t="n">
        <f aca="false">IF(C216&gt;0,B216/C216,0)</f>
        <v>0.823529411764706</v>
      </c>
      <c r="E216" s="11"/>
    </row>
    <row r="217" customFormat="false" ht="15" hidden="false" customHeight="false" outlineLevel="0" collapsed="false">
      <c r="A217" s="12" t="n">
        <v>39297</v>
      </c>
      <c r="B217" s="7" t="n">
        <v>0.228</v>
      </c>
      <c r="C217" s="7" t="n">
        <v>0.264</v>
      </c>
      <c r="D217" s="10" t="n">
        <f aca="false">IF(C217&gt;0,B217/C217,0)</f>
        <v>0.863636363636364</v>
      </c>
      <c r="E217" s="11"/>
    </row>
    <row r="218" customFormat="false" ht="15" hidden="false" customHeight="false" outlineLevel="0" collapsed="false">
      <c r="A218" s="12" t="n">
        <v>39298</v>
      </c>
      <c r="B218" s="7" t="n">
        <v>0.228</v>
      </c>
      <c r="C218" s="7" t="n">
        <v>0.276</v>
      </c>
      <c r="D218" s="10" t="n">
        <f aca="false">IF(C218&gt;0,B218/C218,0)</f>
        <v>0.826086956521739</v>
      </c>
      <c r="E218" s="11"/>
    </row>
    <row r="219" customFormat="false" ht="15" hidden="false" customHeight="false" outlineLevel="0" collapsed="false">
      <c r="A219" s="12" t="n">
        <v>39299</v>
      </c>
      <c r="B219" s="7" t="n">
        <v>0.204</v>
      </c>
      <c r="C219" s="7" t="n">
        <v>0.216</v>
      </c>
      <c r="D219" s="10" t="n">
        <f aca="false">IF(C219&gt;0,B219/C219,0)</f>
        <v>0.944444444444444</v>
      </c>
      <c r="E219" s="11"/>
    </row>
    <row r="220" customFormat="false" ht="15" hidden="false" customHeight="false" outlineLevel="0" collapsed="false">
      <c r="A220" s="12" t="n">
        <v>39300</v>
      </c>
      <c r="B220" s="7" t="n">
        <v>0.228</v>
      </c>
      <c r="C220" s="7" t="n">
        <v>0.264</v>
      </c>
      <c r="D220" s="10" t="n">
        <f aca="false">IF(C220&gt;0,B220/C220,0)</f>
        <v>0.863636363636364</v>
      </c>
      <c r="E220" s="11"/>
    </row>
    <row r="221" customFormat="false" ht="15" hidden="false" customHeight="false" outlineLevel="0" collapsed="false">
      <c r="A221" s="12" t="n">
        <v>39301</v>
      </c>
      <c r="B221" s="7" t="n">
        <v>0.192</v>
      </c>
      <c r="C221" s="7" t="n">
        <v>0.252</v>
      </c>
      <c r="D221" s="10" t="n">
        <f aca="false">IF(C221&gt;0,B221/C221,0)</f>
        <v>0.761904761904762</v>
      </c>
      <c r="E221" s="11"/>
    </row>
    <row r="222" customFormat="false" ht="15" hidden="false" customHeight="false" outlineLevel="0" collapsed="false">
      <c r="A222" s="12" t="n">
        <v>39302</v>
      </c>
      <c r="B222" s="7" t="n">
        <v>0.216</v>
      </c>
      <c r="C222" s="7" t="n">
        <v>0.24</v>
      </c>
      <c r="D222" s="10" t="n">
        <f aca="false">IF(C222&gt;0,B222/C222,0)</f>
        <v>0.9</v>
      </c>
      <c r="E222" s="11"/>
    </row>
    <row r="223" customFormat="false" ht="15" hidden="false" customHeight="false" outlineLevel="0" collapsed="false">
      <c r="A223" s="12" t="n">
        <v>39303</v>
      </c>
      <c r="B223" s="7" t="n">
        <v>0.228</v>
      </c>
      <c r="C223" s="7" t="n">
        <v>0.264</v>
      </c>
      <c r="D223" s="10" t="n">
        <f aca="false">IF(C223&gt;0,B223/C223,0)</f>
        <v>0.863636363636364</v>
      </c>
      <c r="E223" s="11"/>
    </row>
    <row r="224" customFormat="false" ht="15" hidden="false" customHeight="false" outlineLevel="0" collapsed="false">
      <c r="A224" s="12" t="n">
        <v>39304</v>
      </c>
      <c r="B224" s="7" t="n">
        <v>0.24</v>
      </c>
      <c r="C224" s="7" t="n">
        <v>0.372</v>
      </c>
      <c r="D224" s="10" t="n">
        <f aca="false">IF(C224&gt;0,B224/C224,0)</f>
        <v>0.645161290322581</v>
      </c>
      <c r="E224" s="11"/>
    </row>
    <row r="225" customFormat="false" ht="15" hidden="false" customHeight="false" outlineLevel="0" collapsed="false">
      <c r="A225" s="12" t="n">
        <v>39305</v>
      </c>
      <c r="B225" s="7" t="n">
        <v>0.228</v>
      </c>
      <c r="C225" s="7" t="n">
        <v>0.288</v>
      </c>
      <c r="D225" s="10" t="n">
        <f aca="false">IF(C225&gt;0,B225/C225,0)</f>
        <v>0.791666666666667</v>
      </c>
      <c r="E225" s="11"/>
    </row>
    <row r="226" customFormat="false" ht="15" hidden="false" customHeight="false" outlineLevel="0" collapsed="false">
      <c r="A226" s="12" t="n">
        <v>39306</v>
      </c>
      <c r="B226" s="7" t="n">
        <v>0.216</v>
      </c>
      <c r="C226" s="7" t="n">
        <v>0.264</v>
      </c>
      <c r="D226" s="10" t="n">
        <f aca="false">IF(C226&gt;0,B226/C226,0)</f>
        <v>0.818181818181818</v>
      </c>
      <c r="E226" s="11"/>
    </row>
    <row r="227" customFormat="false" ht="15" hidden="false" customHeight="false" outlineLevel="0" collapsed="false">
      <c r="A227" s="12" t="n">
        <v>39307</v>
      </c>
      <c r="B227" s="7" t="n">
        <v>0.24</v>
      </c>
      <c r="C227" s="7" t="n">
        <v>0.324</v>
      </c>
      <c r="D227" s="10" t="n">
        <f aca="false">IF(C227&gt;0,B227/C227,0)</f>
        <v>0.740740740740741</v>
      </c>
      <c r="E227" s="11"/>
    </row>
    <row r="228" customFormat="false" ht="15" hidden="false" customHeight="false" outlineLevel="0" collapsed="false">
      <c r="A228" s="12" t="n">
        <v>39308</v>
      </c>
      <c r="B228" s="7" t="n">
        <v>0.252</v>
      </c>
      <c r="C228" s="7" t="n">
        <v>0.348</v>
      </c>
      <c r="D228" s="10" t="n">
        <f aca="false">IF(C228&gt;0,B228/C228,0)</f>
        <v>0.724137931034483</v>
      </c>
      <c r="E228" s="11"/>
    </row>
    <row r="229" customFormat="false" ht="15" hidden="false" customHeight="false" outlineLevel="0" collapsed="false">
      <c r="A229" s="12" t="n">
        <v>39309</v>
      </c>
      <c r="B229" s="7" t="n">
        <v>0.312</v>
      </c>
      <c r="C229" s="7" t="n">
        <v>0.288</v>
      </c>
      <c r="D229" s="10" t="n">
        <f aca="false">IF(C229&gt;0,B229/C229,0)</f>
        <v>1.08333333333333</v>
      </c>
      <c r="E229" s="11"/>
    </row>
    <row r="230" customFormat="false" ht="15" hidden="false" customHeight="false" outlineLevel="0" collapsed="false">
      <c r="A230" s="12" t="n">
        <v>39310</v>
      </c>
      <c r="B230" s="7" t="n">
        <v>0.204</v>
      </c>
      <c r="C230" s="7" t="n">
        <v>0.228</v>
      </c>
      <c r="D230" s="10" t="n">
        <f aca="false">IF(C230&gt;0,B230/C230,0)</f>
        <v>0.894736842105263</v>
      </c>
      <c r="E230" s="11"/>
    </row>
    <row r="231" customFormat="false" ht="15" hidden="false" customHeight="false" outlineLevel="0" collapsed="false">
      <c r="A231" s="12" t="n">
        <v>39311</v>
      </c>
      <c r="B231" s="7" t="n">
        <v>0.252</v>
      </c>
      <c r="C231" s="7" t="n">
        <v>0.288</v>
      </c>
      <c r="D231" s="10" t="n">
        <f aca="false">IF(C231&gt;0,B231/C231,0)</f>
        <v>0.875</v>
      </c>
      <c r="E231" s="11"/>
    </row>
    <row r="232" customFormat="false" ht="15" hidden="false" customHeight="false" outlineLevel="0" collapsed="false">
      <c r="A232" s="12" t="n">
        <v>39312</v>
      </c>
      <c r="B232" s="7" t="n">
        <v>0.276</v>
      </c>
      <c r="C232" s="7" t="n">
        <v>0.3</v>
      </c>
      <c r="D232" s="10" t="n">
        <f aca="false">IF(C232&gt;0,B232/C232,0)</f>
        <v>0.92</v>
      </c>
      <c r="E232" s="11"/>
    </row>
    <row r="233" customFormat="false" ht="15" hidden="false" customHeight="false" outlineLevel="0" collapsed="false">
      <c r="A233" s="12" t="n">
        <v>39313</v>
      </c>
      <c r="B233" s="7" t="n">
        <v>0.228</v>
      </c>
      <c r="C233" s="7" t="n">
        <v>0.216</v>
      </c>
      <c r="D233" s="10" t="n">
        <f aca="false">IF(C233&gt;0,B233/C233,0)</f>
        <v>1.05555555555556</v>
      </c>
      <c r="E233" s="11"/>
    </row>
    <row r="234" customFormat="false" ht="15" hidden="false" customHeight="false" outlineLevel="0" collapsed="false">
      <c r="A234" s="12" t="n">
        <v>39314</v>
      </c>
      <c r="B234" s="7" t="n">
        <v>0.312</v>
      </c>
      <c r="C234" s="7" t="n">
        <v>0.264</v>
      </c>
      <c r="D234" s="10" t="n">
        <f aca="false">IF(C234&gt;0,B234/C234,0)</f>
        <v>1.18181818181818</v>
      </c>
      <c r="E234" s="11"/>
    </row>
    <row r="235" customFormat="false" ht="15" hidden="false" customHeight="false" outlineLevel="0" collapsed="false">
      <c r="A235" s="12" t="n">
        <v>39315</v>
      </c>
      <c r="B235" s="7" t="n">
        <v>0.288</v>
      </c>
      <c r="C235" s="7" t="n">
        <v>0.252</v>
      </c>
      <c r="D235" s="10" t="n">
        <f aca="false">IF(C235&gt;0,B235/C235,0)</f>
        <v>1.14285714285714</v>
      </c>
      <c r="E235" s="11"/>
    </row>
    <row r="236" customFormat="false" ht="15" hidden="false" customHeight="false" outlineLevel="0" collapsed="false">
      <c r="A236" s="12" t="n">
        <v>39316</v>
      </c>
      <c r="B236" s="7" t="n">
        <v>0.324</v>
      </c>
      <c r="C236" s="7" t="n">
        <v>0.312</v>
      </c>
      <c r="D236" s="10" t="n">
        <f aca="false">IF(C236&gt;0,B236/C236,0)</f>
        <v>1.03846153846154</v>
      </c>
      <c r="E236" s="11"/>
    </row>
    <row r="237" customFormat="false" ht="15" hidden="false" customHeight="false" outlineLevel="0" collapsed="false">
      <c r="A237" s="12" t="n">
        <v>39317</v>
      </c>
      <c r="B237" s="7" t="n">
        <v>0.24</v>
      </c>
      <c r="C237" s="7" t="n">
        <v>0.228</v>
      </c>
      <c r="D237" s="10" t="n">
        <f aca="false">IF(C237&gt;0,B237/C237,0)</f>
        <v>1.05263157894737</v>
      </c>
      <c r="E237" s="11"/>
    </row>
    <row r="238" customFormat="false" ht="15" hidden="false" customHeight="false" outlineLevel="0" collapsed="false">
      <c r="A238" s="12" t="n">
        <v>39318</v>
      </c>
      <c r="B238" s="7" t="n">
        <v>0.132</v>
      </c>
      <c r="C238" s="7" t="n">
        <v>0.084</v>
      </c>
      <c r="D238" s="10" t="n">
        <f aca="false">IF(C238&gt;0,B238/C238,0)</f>
        <v>1.57142857142857</v>
      </c>
      <c r="E238" s="11"/>
    </row>
    <row r="239" customFormat="false" ht="15" hidden="false" customHeight="false" outlineLevel="0" collapsed="false">
      <c r="A239" s="12" t="n">
        <v>39319</v>
      </c>
      <c r="B239" s="7" t="n">
        <v>0.204</v>
      </c>
      <c r="C239" s="7" t="n">
        <v>0.132</v>
      </c>
      <c r="D239" s="10" t="n">
        <f aca="false">IF(C239&gt;0,B239/C239,0)</f>
        <v>1.54545454545455</v>
      </c>
      <c r="E239" s="11"/>
    </row>
    <row r="240" customFormat="false" ht="15" hidden="false" customHeight="false" outlineLevel="0" collapsed="false">
      <c r="A240" s="12" t="n">
        <v>39320</v>
      </c>
      <c r="B240" s="7" t="n">
        <v>0.252</v>
      </c>
      <c r="C240" s="7" t="n">
        <v>0.18</v>
      </c>
      <c r="D240" s="10" t="n">
        <f aca="false">IF(C240&gt;0,B240/C240,0)</f>
        <v>1.4</v>
      </c>
      <c r="E240" s="11"/>
    </row>
    <row r="241" customFormat="false" ht="15" hidden="false" customHeight="false" outlineLevel="0" collapsed="false">
      <c r="A241" s="12" t="n">
        <v>39321</v>
      </c>
      <c r="B241" s="7" t="n">
        <v>0.288</v>
      </c>
      <c r="C241" s="7" t="n">
        <v>0.264</v>
      </c>
      <c r="D241" s="10" t="n">
        <f aca="false">IF(C241&gt;0,B241/C241,0)</f>
        <v>1.09090909090909</v>
      </c>
      <c r="E241" s="11"/>
    </row>
    <row r="242" customFormat="false" ht="15" hidden="false" customHeight="false" outlineLevel="0" collapsed="false">
      <c r="A242" s="12" t="n">
        <v>39322</v>
      </c>
      <c r="B242" s="7" t="n">
        <v>0.192</v>
      </c>
      <c r="C242" s="7" t="n">
        <v>0.168</v>
      </c>
      <c r="D242" s="10" t="n">
        <f aca="false">IF(C242&gt;0,B242/C242,0)</f>
        <v>1.14285714285714</v>
      </c>
      <c r="E242" s="11"/>
    </row>
    <row r="243" customFormat="false" ht="15" hidden="false" customHeight="false" outlineLevel="0" collapsed="false">
      <c r="A243" s="12" t="n">
        <v>39323</v>
      </c>
      <c r="B243" s="7" t="n">
        <v>0.108</v>
      </c>
      <c r="C243" s="7" t="n">
        <v>0.096</v>
      </c>
      <c r="D243" s="10" t="n">
        <f aca="false">IF(C243&gt;0,B243/C243,0)</f>
        <v>1.125</v>
      </c>
      <c r="E243" s="11"/>
    </row>
    <row r="244" customFormat="false" ht="15" hidden="false" customHeight="false" outlineLevel="0" collapsed="false">
      <c r="A244" s="12" t="n">
        <v>39324</v>
      </c>
      <c r="B244" s="7" t="n">
        <v>0.156</v>
      </c>
      <c r="C244" s="7" t="n">
        <v>0.132</v>
      </c>
      <c r="D244" s="10" t="n">
        <f aca="false">IF(C244&gt;0,B244/C244,0)</f>
        <v>1.18181818181818</v>
      </c>
      <c r="E244" s="11"/>
    </row>
    <row r="245" customFormat="false" ht="15" hidden="false" customHeight="false" outlineLevel="0" collapsed="false">
      <c r="A245" s="12" t="n">
        <v>39325</v>
      </c>
      <c r="B245" s="7" t="n">
        <v>0.204</v>
      </c>
      <c r="C245" s="7" t="n">
        <v>0.192</v>
      </c>
      <c r="D245" s="10" t="n">
        <f aca="false">IF(C245&gt;0,B245/C245,0)</f>
        <v>1.0625</v>
      </c>
      <c r="E245" s="11"/>
    </row>
    <row r="246" customFormat="false" ht="15" hidden="false" customHeight="false" outlineLevel="0" collapsed="false">
      <c r="A246" s="12" t="n">
        <v>39326</v>
      </c>
      <c r="B246" s="7" t="n">
        <v>0.204</v>
      </c>
      <c r="C246" s="7" t="n">
        <v>0.216</v>
      </c>
      <c r="D246" s="10" t="n">
        <f aca="false">IF(C246&gt;0,B246/C246,0)</f>
        <v>0.944444444444444</v>
      </c>
      <c r="E246" s="11"/>
    </row>
    <row r="247" customFormat="false" ht="15" hidden="false" customHeight="false" outlineLevel="0" collapsed="false">
      <c r="A247" s="12" t="n">
        <v>39327</v>
      </c>
      <c r="B247" s="7" t="n">
        <v>0.168</v>
      </c>
      <c r="C247" s="7" t="n">
        <v>0.156</v>
      </c>
      <c r="D247" s="10" t="n">
        <f aca="false">IF(C247&gt;0,B247/C247,0)</f>
        <v>1.07692307692308</v>
      </c>
      <c r="E247" s="11"/>
    </row>
    <row r="248" customFormat="false" ht="15" hidden="false" customHeight="false" outlineLevel="0" collapsed="false">
      <c r="A248" s="12" t="n">
        <v>39328</v>
      </c>
      <c r="B248" s="7" t="n">
        <v>0.204</v>
      </c>
      <c r="C248" s="7" t="n">
        <v>0.216</v>
      </c>
      <c r="D248" s="10" t="n">
        <f aca="false">IF(C248&gt;0,B248/C248,0)</f>
        <v>0.944444444444444</v>
      </c>
      <c r="E248" s="11"/>
    </row>
    <row r="249" customFormat="false" ht="15" hidden="false" customHeight="false" outlineLevel="0" collapsed="false">
      <c r="A249" s="12" t="n">
        <v>39329</v>
      </c>
      <c r="B249" s="7" t="n">
        <v>0.204</v>
      </c>
      <c r="C249" s="7" t="n">
        <v>0.252</v>
      </c>
      <c r="D249" s="10" t="n">
        <f aca="false">IF(C249&gt;0,B249/C249,0)</f>
        <v>0.809523809523809</v>
      </c>
      <c r="E249" s="11"/>
    </row>
    <row r="250" customFormat="false" ht="15" hidden="false" customHeight="false" outlineLevel="0" collapsed="false">
      <c r="A250" s="12" t="n">
        <v>39330</v>
      </c>
      <c r="B250" s="7" t="n">
        <v>0.216</v>
      </c>
      <c r="C250" s="7" t="n">
        <v>0.24</v>
      </c>
      <c r="D250" s="10" t="n">
        <f aca="false">IF(C250&gt;0,B250/C250,0)</f>
        <v>0.9</v>
      </c>
      <c r="E250" s="11"/>
    </row>
    <row r="251" customFormat="false" ht="15" hidden="false" customHeight="false" outlineLevel="0" collapsed="false">
      <c r="A251" s="12" t="n">
        <v>39331</v>
      </c>
      <c r="B251" s="7" t="n">
        <v>0.192</v>
      </c>
      <c r="C251" s="7" t="n">
        <v>0.204</v>
      </c>
      <c r="D251" s="10" t="n">
        <f aca="false">IF(C251&gt;0,B251/C251,0)</f>
        <v>0.941176470588235</v>
      </c>
      <c r="E251" s="11"/>
    </row>
    <row r="252" customFormat="false" ht="15" hidden="false" customHeight="false" outlineLevel="0" collapsed="false">
      <c r="A252" s="12" t="n">
        <v>39332</v>
      </c>
      <c r="B252" s="7" t="n">
        <v>0.156</v>
      </c>
      <c r="C252" s="7" t="n">
        <v>0.18</v>
      </c>
      <c r="D252" s="10" t="n">
        <f aca="false">IF(C252&gt;0,B252/C252,0)</f>
        <v>0.866666666666667</v>
      </c>
      <c r="E252" s="11"/>
    </row>
    <row r="253" customFormat="false" ht="15" hidden="false" customHeight="false" outlineLevel="0" collapsed="false">
      <c r="A253" s="12" t="n">
        <v>39333</v>
      </c>
      <c r="B253" s="7" t="n">
        <v>0.192</v>
      </c>
      <c r="C253" s="7" t="n">
        <v>0.228</v>
      </c>
      <c r="D253" s="10" t="n">
        <f aca="false">IF(C253&gt;0,B253/C253,0)</f>
        <v>0.842105263157895</v>
      </c>
      <c r="E253" s="11"/>
    </row>
    <row r="254" customFormat="false" ht="15" hidden="false" customHeight="false" outlineLevel="0" collapsed="false">
      <c r="A254" s="12" t="n">
        <v>39334</v>
      </c>
      <c r="B254" s="7" t="n">
        <v>0.108</v>
      </c>
      <c r="C254" s="7" t="n">
        <v>0.144</v>
      </c>
      <c r="D254" s="10" t="n">
        <f aca="false">IF(C254&gt;0,B254/C254,0)</f>
        <v>0.75</v>
      </c>
      <c r="E254" s="11"/>
    </row>
    <row r="255" customFormat="false" ht="15" hidden="false" customHeight="false" outlineLevel="0" collapsed="false">
      <c r="A255" s="12" t="n">
        <v>39335</v>
      </c>
      <c r="B255" s="7" t="n">
        <v>0.084</v>
      </c>
      <c r="C255" s="7" t="n">
        <v>0.096</v>
      </c>
      <c r="D255" s="10" t="n">
        <f aca="false">IF(C255&gt;0,B255/C255,0)</f>
        <v>0.875</v>
      </c>
      <c r="E255" s="11"/>
    </row>
    <row r="256" customFormat="false" ht="15" hidden="false" customHeight="false" outlineLevel="0" collapsed="false">
      <c r="A256" s="12" t="n">
        <v>39336</v>
      </c>
      <c r="B256" s="7" t="n">
        <v>0.156</v>
      </c>
      <c r="C256" s="7" t="n">
        <v>0.192</v>
      </c>
      <c r="D256" s="10" t="n">
        <f aca="false">IF(C256&gt;0,B256/C256,0)</f>
        <v>0.8125</v>
      </c>
      <c r="E256" s="11"/>
    </row>
    <row r="257" customFormat="false" ht="15" hidden="false" customHeight="false" outlineLevel="0" collapsed="false">
      <c r="A257" s="12" t="n">
        <v>39337</v>
      </c>
      <c r="B257" s="7" t="n">
        <v>0.18</v>
      </c>
      <c r="C257" s="7" t="n">
        <v>0.24</v>
      </c>
      <c r="D257" s="10" t="n">
        <f aca="false">IF(C257&gt;0,B257/C257,0)</f>
        <v>0.75</v>
      </c>
      <c r="E257" s="11"/>
    </row>
    <row r="258" customFormat="false" ht="15" hidden="false" customHeight="false" outlineLevel="0" collapsed="false">
      <c r="A258" s="12" t="n">
        <v>39338</v>
      </c>
      <c r="B258" s="7" t="n">
        <v>0.18</v>
      </c>
      <c r="C258" s="7" t="n">
        <v>0.204</v>
      </c>
      <c r="D258" s="10" t="n">
        <f aca="false">IF(C258&gt;0,B258/C258,0)</f>
        <v>0.882352941176471</v>
      </c>
      <c r="E258" s="11"/>
    </row>
    <row r="259" customFormat="false" ht="15" hidden="false" customHeight="false" outlineLevel="0" collapsed="false">
      <c r="A259" s="12" t="n">
        <v>39339</v>
      </c>
      <c r="B259" s="7" t="n">
        <v>0.12</v>
      </c>
      <c r="C259" s="7" t="n">
        <v>0.192</v>
      </c>
      <c r="D259" s="10" t="n">
        <f aca="false">IF(C259&gt;0,B259/C259,0)</f>
        <v>0.625</v>
      </c>
      <c r="E259" s="11"/>
    </row>
    <row r="260" customFormat="false" ht="15" hidden="false" customHeight="false" outlineLevel="0" collapsed="false">
      <c r="A260" s="12" t="n">
        <v>39340</v>
      </c>
      <c r="B260" s="7" t="n">
        <v>0.156</v>
      </c>
      <c r="C260" s="7" t="n">
        <v>0.264</v>
      </c>
      <c r="D260" s="10" t="n">
        <f aca="false">IF(C260&gt;0,B260/C260,0)</f>
        <v>0.590909090909091</v>
      </c>
      <c r="E260" s="11"/>
    </row>
    <row r="261" customFormat="false" ht="15" hidden="false" customHeight="false" outlineLevel="0" collapsed="false">
      <c r="A261" s="12" t="n">
        <v>39341</v>
      </c>
      <c r="B261" s="7" t="n">
        <v>0.204</v>
      </c>
      <c r="C261" s="7" t="n">
        <v>0.288</v>
      </c>
      <c r="D261" s="10" t="n">
        <f aca="false">IF(C261&gt;0,B261/C261,0)</f>
        <v>0.708333333333333</v>
      </c>
      <c r="E261" s="11"/>
    </row>
    <row r="262" customFormat="false" ht="15" hidden="false" customHeight="false" outlineLevel="0" collapsed="false">
      <c r="A262" s="12" t="n">
        <v>39342</v>
      </c>
      <c r="B262" s="7" t="n">
        <v>0.132</v>
      </c>
      <c r="C262" s="7" t="n">
        <v>0.228</v>
      </c>
      <c r="D262" s="10" t="n">
        <f aca="false">IF(C262&gt;0,B262/C262,0)</f>
        <v>0.578947368421053</v>
      </c>
      <c r="E262" s="11"/>
    </row>
    <row r="263" customFormat="false" ht="15" hidden="false" customHeight="false" outlineLevel="0" collapsed="false">
      <c r="A263" s="12" t="n">
        <v>39343</v>
      </c>
      <c r="B263" s="7" t="n">
        <v>0.108</v>
      </c>
      <c r="C263" s="7" t="n">
        <v>0.216</v>
      </c>
      <c r="D263" s="10" t="n">
        <f aca="false">IF(C263&gt;0,B263/C263,0)</f>
        <v>0.5</v>
      </c>
      <c r="E263" s="11"/>
    </row>
    <row r="264" customFormat="false" ht="15" hidden="false" customHeight="false" outlineLevel="0" collapsed="false">
      <c r="A264" s="12" t="n">
        <v>39344</v>
      </c>
      <c r="B264" s="7" t="n">
        <v>0.144</v>
      </c>
      <c r="C264" s="7" t="n">
        <v>0.276</v>
      </c>
      <c r="D264" s="10" t="n">
        <f aca="false">IF(C264&gt;0,B264/C264,0)</f>
        <v>0.521739130434783</v>
      </c>
      <c r="E264" s="11"/>
    </row>
    <row r="265" customFormat="false" ht="15" hidden="false" customHeight="false" outlineLevel="0" collapsed="false">
      <c r="A265" s="12" t="n">
        <v>39345</v>
      </c>
      <c r="B265" s="7" t="n">
        <v>0.156</v>
      </c>
      <c r="C265" s="7" t="n">
        <v>0.336</v>
      </c>
      <c r="D265" s="10" t="n">
        <f aca="false">IF(C265&gt;0,B265/C265,0)</f>
        <v>0.464285714285714</v>
      </c>
      <c r="E265" s="11"/>
    </row>
    <row r="266" customFormat="false" ht="15" hidden="false" customHeight="false" outlineLevel="0" collapsed="false">
      <c r="A266" s="12" t="n">
        <v>39346</v>
      </c>
      <c r="B266" s="7" t="n">
        <v>0.108</v>
      </c>
      <c r="C266" s="7" t="n">
        <v>0.3</v>
      </c>
      <c r="D266" s="10" t="n">
        <f aca="false">IF(C266&gt;0,B266/C266,0)</f>
        <v>0.36</v>
      </c>
      <c r="E266" s="11"/>
    </row>
    <row r="267" customFormat="false" ht="15" hidden="false" customHeight="false" outlineLevel="0" collapsed="false">
      <c r="A267" s="12" t="n">
        <v>39347</v>
      </c>
      <c r="B267" s="7" t="n">
        <v>0.096</v>
      </c>
      <c r="C267" s="7" t="n">
        <v>0.264</v>
      </c>
      <c r="D267" s="10" t="n">
        <f aca="false">IF(C267&gt;0,B267/C267,0)</f>
        <v>0.363636363636364</v>
      </c>
      <c r="E267" s="11"/>
    </row>
    <row r="268" customFormat="false" ht="15" hidden="false" customHeight="false" outlineLevel="0" collapsed="false">
      <c r="A268" s="12" t="n">
        <v>39348</v>
      </c>
      <c r="B268" s="7" t="n">
        <v>0.132</v>
      </c>
      <c r="C268" s="7" t="n">
        <v>0.384</v>
      </c>
      <c r="D268" s="10" t="n">
        <f aca="false">IF(C268&gt;0,B268/C268,0)</f>
        <v>0.34375</v>
      </c>
      <c r="E268" s="11"/>
    </row>
    <row r="269" customFormat="false" ht="15" hidden="false" customHeight="false" outlineLevel="0" collapsed="false">
      <c r="A269" s="12" t="n">
        <v>39349</v>
      </c>
      <c r="B269" s="7" t="n">
        <v>0.108</v>
      </c>
      <c r="C269" s="7" t="n">
        <v>0.3</v>
      </c>
      <c r="D269" s="10" t="n">
        <f aca="false">IF(C269&gt;0,B269/C269,0)</f>
        <v>0.36</v>
      </c>
      <c r="E269" s="11"/>
    </row>
    <row r="270" customFormat="false" ht="15" hidden="false" customHeight="false" outlineLevel="0" collapsed="false">
      <c r="A270" s="12" t="n">
        <v>39350</v>
      </c>
      <c r="B270" s="7" t="n">
        <v>0.048</v>
      </c>
      <c r="C270" s="7" t="n">
        <v>0.168</v>
      </c>
      <c r="D270" s="10" t="n">
        <f aca="false">IF(C270&gt;0,B270/C270,0)</f>
        <v>0.285714285714286</v>
      </c>
      <c r="E270" s="11"/>
    </row>
    <row r="271" customFormat="false" ht="15" hidden="false" customHeight="false" outlineLevel="0" collapsed="false">
      <c r="A271" s="12" t="n">
        <v>39351</v>
      </c>
      <c r="B271" s="7" t="n">
        <v>0.06</v>
      </c>
      <c r="C271" s="7" t="n">
        <v>0.216</v>
      </c>
      <c r="D271" s="10" t="n">
        <f aca="false">IF(C271&gt;0,B271/C271,0)</f>
        <v>0.277777777777778</v>
      </c>
      <c r="E271" s="11"/>
    </row>
    <row r="272" customFormat="false" ht="15" hidden="false" customHeight="false" outlineLevel="0" collapsed="false">
      <c r="A272" s="12" t="n">
        <v>39352</v>
      </c>
      <c r="B272" s="7" t="n">
        <v>0.048</v>
      </c>
      <c r="C272" s="7" t="n">
        <v>0.192</v>
      </c>
      <c r="D272" s="10" t="n">
        <f aca="false">IF(C272&gt;0,B272/C272,0)</f>
        <v>0.25</v>
      </c>
      <c r="E272" s="11"/>
    </row>
    <row r="273" customFormat="false" ht="15" hidden="false" customHeight="false" outlineLevel="0" collapsed="false">
      <c r="A273" s="12" t="n">
        <v>39353</v>
      </c>
      <c r="B273" s="7" t="n">
        <v>0.06</v>
      </c>
      <c r="C273" s="7" t="n">
        <v>0.288</v>
      </c>
      <c r="D273" s="10" t="n">
        <f aca="false">IF(C273&gt;0,B273/C273,0)</f>
        <v>0.208333333333333</v>
      </c>
      <c r="E273" s="11"/>
    </row>
    <row r="274" customFormat="false" ht="15" hidden="false" customHeight="false" outlineLevel="0" collapsed="false">
      <c r="A274" s="12" t="n">
        <v>39354</v>
      </c>
      <c r="B274" s="7" t="n">
        <v>0.072</v>
      </c>
      <c r="C274" s="7" t="n">
        <v>0.36</v>
      </c>
      <c r="D274" s="10" t="n">
        <f aca="false">IF(C274&gt;0,B274/C274,0)</f>
        <v>0.2</v>
      </c>
      <c r="E274" s="11"/>
    </row>
    <row r="275" customFormat="false" ht="15" hidden="false" customHeight="false" outlineLevel="0" collapsed="false">
      <c r="A275" s="12" t="n">
        <v>39355</v>
      </c>
      <c r="B275" s="7" t="n">
        <v>0.048</v>
      </c>
      <c r="C275" s="7" t="n">
        <v>0.204</v>
      </c>
      <c r="D275" s="10" t="n">
        <f aca="false">IF(C275&gt;0,B275/C275,0)</f>
        <v>0.235294117647059</v>
      </c>
      <c r="E275" s="11"/>
    </row>
    <row r="276" customFormat="false" ht="15" hidden="false" customHeight="false" outlineLevel="0" collapsed="false">
      <c r="A276" s="12" t="n">
        <v>39356</v>
      </c>
      <c r="B276" s="7" t="n">
        <v>0.036</v>
      </c>
      <c r="C276" s="7" t="n">
        <v>0.252</v>
      </c>
      <c r="D276" s="10" t="n">
        <f aca="false">IF(C276&gt;0,B276/C276,0)</f>
        <v>0.142857142857143</v>
      </c>
      <c r="E276" s="11"/>
    </row>
    <row r="277" customFormat="false" ht="15" hidden="false" customHeight="false" outlineLevel="0" collapsed="false">
      <c r="A277" s="12" t="n">
        <v>39357</v>
      </c>
      <c r="B277" s="7" t="n">
        <v>0.024</v>
      </c>
      <c r="C277" s="7" t="n">
        <v>0.18</v>
      </c>
      <c r="D277" s="10" t="n">
        <f aca="false">IF(C277&gt;0,B277/C277,0)</f>
        <v>0.133333333333333</v>
      </c>
      <c r="E277" s="11"/>
    </row>
    <row r="278" customFormat="false" ht="15" hidden="false" customHeight="false" outlineLevel="0" collapsed="false">
      <c r="A278" s="12" t="n">
        <v>39358</v>
      </c>
      <c r="B278" s="7" t="n">
        <v>0.024</v>
      </c>
      <c r="C278" s="7" t="n">
        <v>0.3</v>
      </c>
      <c r="D278" s="10" t="n">
        <f aca="false">IF(C278&gt;0,B278/C278,0)</f>
        <v>0.08</v>
      </c>
      <c r="E278" s="11"/>
    </row>
    <row r="279" customFormat="false" ht="15" hidden="false" customHeight="false" outlineLevel="0" collapsed="false">
      <c r="A279" s="12" t="n">
        <v>39359</v>
      </c>
      <c r="B279" s="7" t="n">
        <v>0.012</v>
      </c>
      <c r="C279" s="7" t="n">
        <v>0.168</v>
      </c>
      <c r="D279" s="10" t="n">
        <f aca="false">IF(C279&gt;0,B279/C279,0)</f>
        <v>0.0714285714285714</v>
      </c>
      <c r="E279" s="11"/>
    </row>
    <row r="280" customFormat="false" ht="15" hidden="false" customHeight="false" outlineLevel="0" collapsed="false">
      <c r="A280" s="12" t="n">
        <v>39360</v>
      </c>
      <c r="B280" s="7" t="n">
        <v>0.012</v>
      </c>
      <c r="C280" s="7" t="n">
        <v>0.348</v>
      </c>
      <c r="D280" s="10" t="n">
        <f aca="false">IF(C280&gt;0,B280/C280,0)</f>
        <v>0.0344827586206897</v>
      </c>
      <c r="E280" s="11"/>
    </row>
    <row r="281" customFormat="false" ht="15" hidden="false" customHeight="false" outlineLevel="0" collapsed="false">
      <c r="A281" s="12" t="n">
        <v>39361</v>
      </c>
      <c r="B281" s="7" t="n">
        <v>0</v>
      </c>
      <c r="C281" s="7" t="n">
        <v>0.36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9362</v>
      </c>
      <c r="B282" s="7" t="n">
        <v>0.012</v>
      </c>
      <c r="C282" s="7" t="n">
        <v>0.168</v>
      </c>
      <c r="D282" s="10" t="n">
        <f aca="false">IF(C282&gt;0,B282/C282,0)</f>
        <v>0.0714285714285714</v>
      </c>
      <c r="E282" s="11"/>
    </row>
    <row r="283" customFormat="false" ht="15" hidden="false" customHeight="false" outlineLevel="0" collapsed="false">
      <c r="A283" s="12" t="n">
        <v>39363</v>
      </c>
      <c r="B283" s="7" t="n">
        <v>0.012</v>
      </c>
      <c r="C283" s="7" t="n">
        <v>0.096</v>
      </c>
      <c r="D283" s="10" t="n">
        <f aca="false">IF(C283&gt;0,B283/C283,0)</f>
        <v>0.125</v>
      </c>
      <c r="E283" s="11"/>
    </row>
    <row r="284" customFormat="false" ht="15" hidden="false" customHeight="false" outlineLevel="0" collapsed="false">
      <c r="A284" s="12" t="n">
        <v>39364</v>
      </c>
      <c r="B284" s="7" t="n">
        <v>0.024</v>
      </c>
      <c r="C284" s="7" t="n">
        <v>0.168</v>
      </c>
      <c r="D284" s="10" t="n">
        <f aca="false">IF(C284&gt;0,B284/C284,0)</f>
        <v>0.142857142857143</v>
      </c>
      <c r="E284" s="11"/>
    </row>
    <row r="285" customFormat="false" ht="15" hidden="false" customHeight="false" outlineLevel="0" collapsed="false">
      <c r="A285" s="12" t="n">
        <v>39365</v>
      </c>
      <c r="B285" s="7" t="n">
        <v>0.024</v>
      </c>
      <c r="C285" s="7" t="n">
        <v>0.144</v>
      </c>
      <c r="D285" s="10" t="n">
        <f aca="false">IF(C285&gt;0,B285/C285,0)</f>
        <v>0.166666666666667</v>
      </c>
      <c r="E285" s="11"/>
    </row>
    <row r="286" customFormat="false" ht="15" hidden="false" customHeight="false" outlineLevel="0" collapsed="false">
      <c r="A286" s="12" t="n">
        <v>39366</v>
      </c>
      <c r="B286" s="7" t="n">
        <v>0.036</v>
      </c>
      <c r="C286" s="7" t="n">
        <v>0.156</v>
      </c>
      <c r="D286" s="10" t="n">
        <f aca="false">IF(C286&gt;0,B286/C286,0)</f>
        <v>0.230769230769231</v>
      </c>
      <c r="E286" s="11"/>
    </row>
    <row r="287" customFormat="false" ht="15" hidden="false" customHeight="false" outlineLevel="0" collapsed="false">
      <c r="A287" s="12" t="n">
        <v>39367</v>
      </c>
      <c r="B287" s="7" t="n">
        <v>0.036</v>
      </c>
      <c r="C287" s="7" t="n">
        <v>0.108</v>
      </c>
      <c r="D287" s="10" t="n">
        <f aca="false">IF(C287&gt;0,B287/C287,0)</f>
        <v>0.333333333333333</v>
      </c>
      <c r="E287" s="11"/>
    </row>
    <row r="288" customFormat="false" ht="15" hidden="false" customHeight="false" outlineLevel="0" collapsed="false">
      <c r="A288" s="12" t="n">
        <v>39368</v>
      </c>
      <c r="B288" s="7" t="n">
        <v>0.024</v>
      </c>
      <c r="C288" s="7" t="n">
        <v>0.084</v>
      </c>
      <c r="D288" s="10" t="n">
        <f aca="false">IF(C288&gt;0,B288/C288,0)</f>
        <v>0.285714285714286</v>
      </c>
      <c r="E288" s="11"/>
    </row>
    <row r="289" customFormat="false" ht="15" hidden="false" customHeight="false" outlineLevel="0" collapsed="false">
      <c r="A289" s="12" t="n">
        <v>39369</v>
      </c>
      <c r="B289" s="7" t="n">
        <v>0.036</v>
      </c>
      <c r="C289" s="7" t="n">
        <v>0.108</v>
      </c>
      <c r="D289" s="10" t="n">
        <f aca="false">IF(C289&gt;0,B289/C289,0)</f>
        <v>0.333333333333333</v>
      </c>
      <c r="E289" s="11"/>
    </row>
    <row r="290" customFormat="false" ht="15" hidden="false" customHeight="false" outlineLevel="0" collapsed="false">
      <c r="A290" s="12" t="n">
        <v>39370</v>
      </c>
      <c r="B290" s="7" t="n">
        <v>0.144</v>
      </c>
      <c r="C290" s="7" t="n">
        <v>0.132</v>
      </c>
      <c r="D290" s="10" t="n">
        <f aca="false">IF(C290&gt;0,B290/C290,0)</f>
        <v>1.09090909090909</v>
      </c>
      <c r="E290" s="11"/>
    </row>
    <row r="291" customFormat="false" ht="15" hidden="false" customHeight="false" outlineLevel="0" collapsed="false">
      <c r="A291" s="12" t="n">
        <v>39371</v>
      </c>
      <c r="B291" s="7" t="n">
        <v>0.048</v>
      </c>
      <c r="C291" s="7" t="n">
        <v>0.108</v>
      </c>
      <c r="D291" s="10" t="n">
        <f aca="false">IF(C291&gt;0,B291/C291,0)</f>
        <v>0.444444444444445</v>
      </c>
      <c r="E291" s="11"/>
    </row>
    <row r="292" customFormat="false" ht="15" hidden="false" customHeight="false" outlineLevel="0" collapsed="false">
      <c r="A292" s="12" t="n">
        <v>39372</v>
      </c>
      <c r="B292" s="7" t="n">
        <v>0.084</v>
      </c>
      <c r="C292" s="7" t="n">
        <v>0.204</v>
      </c>
      <c r="D292" s="10" t="n">
        <f aca="false">IF(C292&gt;0,B292/C292,0)</f>
        <v>0.411764705882353</v>
      </c>
      <c r="E292" s="11"/>
    </row>
    <row r="293" customFormat="false" ht="15" hidden="false" customHeight="false" outlineLevel="0" collapsed="false">
      <c r="A293" s="12" t="n">
        <v>39373</v>
      </c>
      <c r="B293" s="7" t="n">
        <v>0.096</v>
      </c>
      <c r="C293" s="7" t="n">
        <v>0.216</v>
      </c>
      <c r="D293" s="10" t="n">
        <f aca="false">IF(C293&gt;0,B293/C293,0)</f>
        <v>0.444444444444445</v>
      </c>
      <c r="E293" s="11"/>
    </row>
    <row r="294" customFormat="false" ht="15" hidden="false" customHeight="false" outlineLevel="0" collapsed="false">
      <c r="A294" s="12" t="n">
        <v>39374</v>
      </c>
      <c r="B294" s="7" t="n">
        <v>0.096</v>
      </c>
      <c r="C294" s="7" t="n">
        <v>0.204</v>
      </c>
      <c r="D294" s="10" t="n">
        <f aca="false">IF(C294&gt;0,B294/C294,0)</f>
        <v>0.470588235294118</v>
      </c>
      <c r="E294" s="11"/>
    </row>
    <row r="295" customFormat="false" ht="15" hidden="false" customHeight="false" outlineLevel="0" collapsed="false">
      <c r="A295" s="12" t="n">
        <v>39375</v>
      </c>
      <c r="B295" s="7" t="n">
        <v>0.1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376</v>
      </c>
      <c r="B296" s="7" t="n">
        <v>0.036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377</v>
      </c>
      <c r="B297" s="7" t="n">
        <v>0.072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378</v>
      </c>
      <c r="B298" s="7" t="n">
        <v>0.1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379</v>
      </c>
      <c r="B299" s="7" t="n">
        <v>0.08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380</v>
      </c>
      <c r="B300" s="7" t="n">
        <v>0.08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381</v>
      </c>
      <c r="B301" s="7" t="n">
        <v>0.09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382</v>
      </c>
      <c r="B302" s="7" t="n">
        <v>0.04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383</v>
      </c>
      <c r="B303" s="7" t="n">
        <v>0.04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384</v>
      </c>
      <c r="B304" s="7" t="n">
        <v>0.072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385</v>
      </c>
      <c r="B305" s="7" t="n">
        <v>0.10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386</v>
      </c>
      <c r="B306" s="7" t="n">
        <v>0.04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387</v>
      </c>
      <c r="B307" s="7" t="n">
        <v>0.04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388</v>
      </c>
      <c r="B308" s="7" t="n">
        <v>0.0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389</v>
      </c>
      <c r="B309" s="7" t="n">
        <v>0.04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390</v>
      </c>
      <c r="B310" s="7" t="n">
        <v>0.06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391</v>
      </c>
      <c r="B311" s="7" t="n">
        <v>0.036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392</v>
      </c>
      <c r="B312" s="7" t="n">
        <v>0.036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393</v>
      </c>
      <c r="B313" s="7" t="n">
        <v>0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394</v>
      </c>
      <c r="B314" s="7" t="n">
        <v>0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395</v>
      </c>
      <c r="B315" s="7" t="n">
        <v>0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396</v>
      </c>
      <c r="B316" s="7" t="n">
        <v>0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397</v>
      </c>
      <c r="B317" s="7" t="n">
        <v>0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398</v>
      </c>
      <c r="B318" s="7" t="n">
        <v>0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399</v>
      </c>
      <c r="B319" s="7" t="n">
        <v>0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400</v>
      </c>
      <c r="B320" s="7" t="n">
        <v>0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401</v>
      </c>
      <c r="B321" s="7" t="n">
        <v>0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40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40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40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40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40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40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40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40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41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41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41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41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41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41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41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41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41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41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42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42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42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42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42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42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42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42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42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42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43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43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43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43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43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43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436</v>
      </c>
      <c r="B356" s="7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437</v>
      </c>
      <c r="B357" s="7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438</v>
      </c>
      <c r="B358" s="7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439</v>
      </c>
      <c r="B359" s="10" t="n">
        <v>0</v>
      </c>
      <c r="C359" s="7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440</v>
      </c>
      <c r="B360" s="10" t="n">
        <v>0</v>
      </c>
      <c r="C360" s="7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441</v>
      </c>
      <c r="B361" s="10" t="n">
        <v>0</v>
      </c>
      <c r="C361" s="7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44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44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44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44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44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944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7" activeCellId="0" sqref="C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7</v>
      </c>
      <c r="F2" s="8" t="s">
        <v>6</v>
      </c>
    </row>
    <row r="3" customFormat="false" ht="15" hidden="false" customHeight="false" outlineLevel="0" collapsed="false">
      <c r="A3" s="9" t="n">
        <v>3908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908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08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08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08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08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08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09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09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09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09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09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09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09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09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09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09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10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10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10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10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10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10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10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10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10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10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11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11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11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11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11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11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11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11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11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11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12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12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12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12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12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12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12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12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12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12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13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13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13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13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13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13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13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13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13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13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14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14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14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14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14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14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14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14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14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14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15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15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15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15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15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15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15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15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15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15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16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16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16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16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16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16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16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16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16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16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17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17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17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17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17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17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17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17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17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179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180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181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182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183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184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185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186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187</v>
      </c>
      <c r="B107" s="7" t="n">
        <v>0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188</v>
      </c>
      <c r="B108" s="7" t="n">
        <v>0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189</v>
      </c>
      <c r="B109" s="7" t="n">
        <v>0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190</v>
      </c>
      <c r="B110" s="7" t="n">
        <v>0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191</v>
      </c>
      <c r="B111" s="7" t="n">
        <v>0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192</v>
      </c>
      <c r="B112" s="7" t="n">
        <v>0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193</v>
      </c>
      <c r="B113" s="7" t="n">
        <v>0</v>
      </c>
      <c r="C113" s="7" t="n">
        <v>0.1536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194</v>
      </c>
      <c r="B114" s="7" t="n">
        <v>0</v>
      </c>
      <c r="C114" s="7" t="n">
        <v>0.1464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195</v>
      </c>
      <c r="B115" s="7" t="n">
        <v>0</v>
      </c>
      <c r="C115" s="7" t="n">
        <v>0.1656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196</v>
      </c>
      <c r="B116" s="7" t="n">
        <v>0</v>
      </c>
      <c r="C116" s="7" t="n">
        <v>0.084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197</v>
      </c>
      <c r="B117" s="7" t="n">
        <v>0</v>
      </c>
      <c r="C117" s="7" t="n">
        <v>0.0684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198</v>
      </c>
      <c r="B118" s="7" t="n">
        <v>0</v>
      </c>
      <c r="C118" s="7" t="n">
        <v>0.126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199</v>
      </c>
      <c r="B119" s="7" t="n">
        <v>0</v>
      </c>
      <c r="C119" s="7" t="n">
        <v>0.1464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200</v>
      </c>
      <c r="B120" s="7" t="n">
        <v>0</v>
      </c>
      <c r="C120" s="7" t="n">
        <v>0.1332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201</v>
      </c>
      <c r="B121" s="7" t="n">
        <v>0.2448</v>
      </c>
      <c r="C121" s="7" t="n">
        <v>0.2004</v>
      </c>
      <c r="D121" s="10" t="n">
        <f aca="false">IF(C121&gt;0,B121/C121,0)</f>
        <v>1.22155688622755</v>
      </c>
      <c r="E121" s="11"/>
    </row>
    <row r="122" customFormat="false" ht="15" hidden="false" customHeight="false" outlineLevel="0" collapsed="false">
      <c r="A122" s="12" t="n">
        <v>39202</v>
      </c>
      <c r="B122" s="7" t="n">
        <v>0.162</v>
      </c>
      <c r="C122" s="7" t="n">
        <v>0.12</v>
      </c>
      <c r="D122" s="10" t="n">
        <f aca="false">IF(C122&gt;0,B122/C122,0)</f>
        <v>1.35</v>
      </c>
      <c r="E122" s="11"/>
    </row>
    <row r="123" customFormat="false" ht="15" hidden="false" customHeight="false" outlineLevel="0" collapsed="false">
      <c r="A123" s="12" t="n">
        <v>39203</v>
      </c>
      <c r="B123" s="7" t="n">
        <v>0.192</v>
      </c>
      <c r="C123" s="7" t="n">
        <v>0.1752</v>
      </c>
      <c r="D123" s="10" t="n">
        <f aca="false">IF(C123&gt;0,B123/C123,0)</f>
        <v>1.0958904109589</v>
      </c>
      <c r="E123" s="11"/>
    </row>
    <row r="124" customFormat="false" ht="15" hidden="false" customHeight="false" outlineLevel="0" collapsed="false">
      <c r="A124" s="12" t="n">
        <v>39204</v>
      </c>
      <c r="B124" s="7" t="n">
        <v>0.1692</v>
      </c>
      <c r="C124" s="7" t="n">
        <v>0.1584</v>
      </c>
      <c r="D124" s="10" t="n">
        <f aca="false">IF(C124&gt;0,B124/C124,0)</f>
        <v>1.06818181818182</v>
      </c>
      <c r="E124" s="11"/>
    </row>
    <row r="125" customFormat="false" ht="15" hidden="false" customHeight="false" outlineLevel="0" collapsed="false">
      <c r="A125" s="12" t="n">
        <v>39205</v>
      </c>
      <c r="B125" s="7" t="n">
        <v>0.1944</v>
      </c>
      <c r="C125" s="7" t="n">
        <v>0.1572</v>
      </c>
      <c r="D125" s="10" t="n">
        <f aca="false">IF(C125&gt;0,B125/C125,0)</f>
        <v>1.23664122137405</v>
      </c>
      <c r="E125" s="11"/>
    </row>
    <row r="126" customFormat="false" ht="15" hidden="false" customHeight="false" outlineLevel="0" collapsed="false">
      <c r="A126" s="12" t="n">
        <v>39206</v>
      </c>
      <c r="B126" s="7" t="n">
        <v>0.1992</v>
      </c>
      <c r="C126" s="7" t="n">
        <v>0.1524</v>
      </c>
      <c r="D126" s="10" t="n">
        <f aca="false">IF(C126&gt;0,B126/C126,0)</f>
        <v>1.30708661417323</v>
      </c>
      <c r="E126" s="11"/>
    </row>
    <row r="127" customFormat="false" ht="15" hidden="false" customHeight="false" outlineLevel="0" collapsed="false">
      <c r="A127" s="12" t="n">
        <v>39207</v>
      </c>
      <c r="B127" s="7" t="n">
        <v>0.2472</v>
      </c>
      <c r="C127" s="7" t="n">
        <v>0.2484</v>
      </c>
      <c r="D127" s="10" t="n">
        <f aca="false">IF(C127&gt;0,B127/C127,0)</f>
        <v>0.995169082125604</v>
      </c>
      <c r="E127" s="11"/>
    </row>
    <row r="128" customFormat="false" ht="15" hidden="false" customHeight="false" outlineLevel="0" collapsed="false">
      <c r="A128" s="12" t="n">
        <v>39208</v>
      </c>
      <c r="B128" s="7" t="n">
        <v>0.1632</v>
      </c>
      <c r="C128" s="7" t="n">
        <v>0.1968</v>
      </c>
      <c r="D128" s="10" t="n">
        <f aca="false">IF(C128&gt;0,B128/C128,0)</f>
        <v>0.829268292682927</v>
      </c>
      <c r="E128" s="11"/>
    </row>
    <row r="129" customFormat="false" ht="15" hidden="false" customHeight="false" outlineLevel="0" collapsed="false">
      <c r="A129" s="12" t="n">
        <v>39209</v>
      </c>
      <c r="B129" s="7" t="n">
        <v>0.1284</v>
      </c>
      <c r="C129" s="7" t="n">
        <v>0.1596</v>
      </c>
      <c r="D129" s="10" t="n">
        <f aca="false">IF(C129&gt;0,B129/C129,0)</f>
        <v>0.804511278195489</v>
      </c>
      <c r="E129" s="11"/>
    </row>
    <row r="130" customFormat="false" ht="15" hidden="false" customHeight="false" outlineLevel="0" collapsed="false">
      <c r="A130" s="12" t="n">
        <v>39210</v>
      </c>
      <c r="B130" s="7" t="n">
        <v>0.132</v>
      </c>
      <c r="C130" s="7" t="n">
        <v>0.1344</v>
      </c>
      <c r="D130" s="10" t="n">
        <f aca="false">IF(C130&gt;0,B130/C130,0)</f>
        <v>0.982142857142857</v>
      </c>
      <c r="E130" s="11"/>
    </row>
    <row r="131" customFormat="false" ht="15" hidden="false" customHeight="false" outlineLevel="0" collapsed="false">
      <c r="A131" s="12" t="n">
        <v>39211</v>
      </c>
      <c r="B131" s="7" t="n">
        <v>0.1464</v>
      </c>
      <c r="C131" s="7" t="n">
        <v>0.1476</v>
      </c>
      <c r="D131" s="10" t="n">
        <f aca="false">IF(C131&gt;0,B131/C131,0)</f>
        <v>0.991869918699187</v>
      </c>
      <c r="E131" s="11"/>
    </row>
    <row r="132" customFormat="false" ht="15" hidden="false" customHeight="false" outlineLevel="0" collapsed="false">
      <c r="A132" s="12" t="n">
        <v>39212</v>
      </c>
      <c r="B132" s="7" t="n">
        <v>0.1704</v>
      </c>
      <c r="C132" s="7" t="n">
        <v>0.1824</v>
      </c>
      <c r="D132" s="10" t="n">
        <f aca="false">IF(C132&gt;0,B132/C132,0)</f>
        <v>0.934210526315789</v>
      </c>
      <c r="E132" s="11"/>
    </row>
    <row r="133" customFormat="false" ht="15" hidden="false" customHeight="false" outlineLevel="0" collapsed="false">
      <c r="A133" s="12" t="n">
        <v>39213</v>
      </c>
      <c r="B133" s="7" t="n">
        <v>0.1932</v>
      </c>
      <c r="C133" s="7" t="n">
        <v>0.1992</v>
      </c>
      <c r="D133" s="10" t="n">
        <f aca="false">IF(C133&gt;0,B133/C133,0)</f>
        <v>0.969879518072289</v>
      </c>
      <c r="E133" s="11"/>
    </row>
    <row r="134" customFormat="false" ht="15" hidden="false" customHeight="false" outlineLevel="0" collapsed="false">
      <c r="A134" s="12" t="n">
        <v>39214</v>
      </c>
      <c r="B134" s="7" t="n">
        <v>0.2748</v>
      </c>
      <c r="C134" s="7" t="n">
        <v>0.2412</v>
      </c>
      <c r="D134" s="10" t="n">
        <f aca="false">IF(C134&gt;0,B134/C134,0)</f>
        <v>1.13930348258706</v>
      </c>
      <c r="E134" s="11"/>
    </row>
    <row r="135" customFormat="false" ht="15" hidden="false" customHeight="false" outlineLevel="0" collapsed="false">
      <c r="A135" s="12" t="n">
        <v>39215</v>
      </c>
      <c r="B135" s="7" t="n">
        <v>0.3408</v>
      </c>
      <c r="C135" s="7" t="n">
        <v>0.3168</v>
      </c>
      <c r="D135" s="10" t="n">
        <f aca="false">IF(C135&gt;0,B135/C135,0)</f>
        <v>1.07575757575758</v>
      </c>
      <c r="E135" s="11"/>
    </row>
    <row r="136" customFormat="false" ht="15" hidden="false" customHeight="false" outlineLevel="0" collapsed="false">
      <c r="A136" s="12" t="n">
        <v>39216</v>
      </c>
      <c r="B136" s="7" t="n">
        <v>0.294</v>
      </c>
      <c r="C136" s="7" t="n">
        <v>0.2952</v>
      </c>
      <c r="D136" s="10" t="n">
        <f aca="false">IF(C136&gt;0,B136/C136,0)</f>
        <v>0.995934959349593</v>
      </c>
      <c r="E136" s="11"/>
    </row>
    <row r="137" customFormat="false" ht="15" hidden="false" customHeight="false" outlineLevel="0" collapsed="false">
      <c r="A137" s="12" t="n">
        <v>39217</v>
      </c>
      <c r="B137" s="7" t="n">
        <v>0.1524</v>
      </c>
      <c r="C137" s="7" t="n">
        <v>0.2004</v>
      </c>
      <c r="D137" s="10" t="n">
        <f aca="false">IF(C137&gt;0,B137/C137,0)</f>
        <v>0.760479041916168</v>
      </c>
      <c r="E137" s="11"/>
    </row>
    <row r="138" customFormat="false" ht="15" hidden="false" customHeight="false" outlineLevel="0" collapsed="false">
      <c r="A138" s="12" t="n">
        <v>39218</v>
      </c>
      <c r="B138" s="7" t="n">
        <v>0.2316</v>
      </c>
      <c r="C138" s="7" t="n">
        <v>0.2136</v>
      </c>
      <c r="D138" s="10" t="n">
        <f aca="false">IF(C138&gt;0,B138/C138,0)</f>
        <v>1.08426966292135</v>
      </c>
      <c r="E138" s="11"/>
    </row>
    <row r="139" customFormat="false" ht="15" hidden="false" customHeight="false" outlineLevel="0" collapsed="false">
      <c r="A139" s="12" t="n">
        <v>39219</v>
      </c>
      <c r="B139" s="7" t="n">
        <v>0.1704</v>
      </c>
      <c r="C139" s="7" t="n">
        <v>0.1776</v>
      </c>
      <c r="D139" s="10" t="n">
        <f aca="false">IF(C139&gt;0,B139/C139,0)</f>
        <v>0.959459459459459</v>
      </c>
      <c r="E139" s="11"/>
    </row>
    <row r="140" customFormat="false" ht="15" hidden="false" customHeight="false" outlineLevel="0" collapsed="false">
      <c r="A140" s="12" t="n">
        <v>39220</v>
      </c>
      <c r="B140" s="7" t="n">
        <v>0.2268</v>
      </c>
      <c r="C140" s="7" t="n">
        <v>0.216</v>
      </c>
      <c r="D140" s="10" t="n">
        <f aca="false">IF(C140&gt;0,B140/C140,0)</f>
        <v>1.05</v>
      </c>
      <c r="E140" s="11"/>
    </row>
    <row r="141" customFormat="false" ht="15" hidden="false" customHeight="false" outlineLevel="0" collapsed="false">
      <c r="A141" s="12" t="n">
        <v>39221</v>
      </c>
      <c r="B141" s="7" t="n">
        <v>0.2112</v>
      </c>
      <c r="C141" s="7" t="n">
        <v>0.2124</v>
      </c>
      <c r="D141" s="10" t="n">
        <f aca="false">IF(C141&gt;0,B141/C141,0)</f>
        <v>0.994350282485876</v>
      </c>
      <c r="E141" s="11"/>
    </row>
    <row r="142" customFormat="false" ht="15" hidden="false" customHeight="false" outlineLevel="0" collapsed="false">
      <c r="A142" s="12" t="n">
        <v>39222</v>
      </c>
      <c r="B142" s="7" t="n">
        <v>0.21</v>
      </c>
      <c r="C142" s="7" t="n">
        <v>0.2148</v>
      </c>
      <c r="D142" s="10" t="n">
        <f aca="false">IF(C142&gt;0,B142/C142,0)</f>
        <v>0.977653631284916</v>
      </c>
      <c r="E142" s="11"/>
    </row>
    <row r="143" customFormat="false" ht="15" hidden="false" customHeight="false" outlineLevel="0" collapsed="false">
      <c r="A143" s="12" t="n">
        <v>39223</v>
      </c>
      <c r="B143" s="7" t="n">
        <v>0.2136</v>
      </c>
      <c r="C143" s="7" t="n">
        <v>0.2364</v>
      </c>
      <c r="D143" s="10" t="n">
        <f aca="false">IF(C143&gt;0,B143/C143,0)</f>
        <v>0.903553299492386</v>
      </c>
      <c r="E143" s="11"/>
    </row>
    <row r="144" customFormat="false" ht="15" hidden="false" customHeight="false" outlineLevel="0" collapsed="false">
      <c r="A144" s="12" t="n">
        <v>39224</v>
      </c>
      <c r="B144" s="7" t="n">
        <v>0.2556</v>
      </c>
      <c r="C144" s="7" t="n">
        <v>0.2916</v>
      </c>
      <c r="D144" s="10" t="n">
        <f aca="false">IF(C144&gt;0,B144/C144,0)</f>
        <v>0.876543209876543</v>
      </c>
      <c r="E144" s="11"/>
    </row>
    <row r="145" customFormat="false" ht="15" hidden="false" customHeight="false" outlineLevel="0" collapsed="false">
      <c r="A145" s="12" t="n">
        <v>39225</v>
      </c>
      <c r="B145" s="7" t="n">
        <v>0.204</v>
      </c>
      <c r="C145" s="7" t="n">
        <v>0.2412</v>
      </c>
      <c r="D145" s="10" t="n">
        <f aca="false">IF(C145&gt;0,B145/C145,0)</f>
        <v>0.845771144278607</v>
      </c>
      <c r="E145" s="11"/>
    </row>
    <row r="146" customFormat="false" ht="15" hidden="false" customHeight="false" outlineLevel="0" collapsed="false">
      <c r="A146" s="12" t="n">
        <v>39226</v>
      </c>
      <c r="B146" s="7" t="n">
        <v>0.1776</v>
      </c>
      <c r="C146" s="7" t="n">
        <v>0.2016</v>
      </c>
      <c r="D146" s="10" t="n">
        <f aca="false">IF(C146&gt;0,B146/C146,0)</f>
        <v>0.880952380952381</v>
      </c>
      <c r="E146" s="11"/>
    </row>
    <row r="147" customFormat="false" ht="15" hidden="false" customHeight="false" outlineLevel="0" collapsed="false">
      <c r="A147" s="12" t="n">
        <v>39227</v>
      </c>
      <c r="B147" s="7" t="n">
        <v>0.2352</v>
      </c>
      <c r="C147" s="7" t="n">
        <v>0.2184</v>
      </c>
      <c r="D147" s="10" t="n">
        <f aca="false">IF(C147&gt;0,B147/C147,0)</f>
        <v>1.07692307692308</v>
      </c>
      <c r="E147" s="11"/>
    </row>
    <row r="148" customFormat="false" ht="15" hidden="false" customHeight="false" outlineLevel="0" collapsed="false">
      <c r="A148" s="12" t="n">
        <v>39228</v>
      </c>
      <c r="B148" s="7" t="n">
        <v>0.1896</v>
      </c>
      <c r="C148" s="7" t="n">
        <v>0.1992</v>
      </c>
      <c r="D148" s="10" t="n">
        <f aca="false">IF(C148&gt;0,B148/C148,0)</f>
        <v>0.951807228915663</v>
      </c>
      <c r="E148" s="11"/>
    </row>
    <row r="149" customFormat="false" ht="15" hidden="false" customHeight="false" outlineLevel="0" collapsed="false">
      <c r="A149" s="12" t="n">
        <v>39229</v>
      </c>
      <c r="B149" s="7" t="n">
        <v>0.2448</v>
      </c>
      <c r="C149" s="7" t="n">
        <v>0.2124</v>
      </c>
      <c r="D149" s="10" t="n">
        <f aca="false">IF(C149&gt;0,B149/C149,0)</f>
        <v>1.15254237288136</v>
      </c>
      <c r="E149" s="11"/>
    </row>
    <row r="150" customFormat="false" ht="15" hidden="false" customHeight="false" outlineLevel="0" collapsed="false">
      <c r="A150" s="12" t="n">
        <v>39230</v>
      </c>
      <c r="B150" s="7" t="n">
        <v>0.306</v>
      </c>
      <c r="C150" s="7" t="n">
        <v>0.27</v>
      </c>
      <c r="D150" s="10" t="n">
        <f aca="false">IF(C150&gt;0,B150/C150,0)</f>
        <v>1.13333333333333</v>
      </c>
      <c r="E150" s="11"/>
    </row>
    <row r="151" customFormat="false" ht="15" hidden="false" customHeight="false" outlineLevel="0" collapsed="false">
      <c r="A151" s="12" t="n">
        <v>39231</v>
      </c>
      <c r="B151" s="7" t="n">
        <v>0.2616</v>
      </c>
      <c r="C151" s="7" t="n">
        <v>0.2832</v>
      </c>
      <c r="D151" s="10" t="n">
        <f aca="false">IF(C151&gt;0,B151/C151,0)</f>
        <v>0.923728813559322</v>
      </c>
      <c r="E151" s="11"/>
    </row>
    <row r="152" customFormat="false" ht="15" hidden="false" customHeight="false" outlineLevel="0" collapsed="false">
      <c r="A152" s="12" t="n">
        <v>39232</v>
      </c>
      <c r="B152" s="7" t="n">
        <v>0.2208</v>
      </c>
      <c r="C152" s="7" t="n">
        <v>0.246</v>
      </c>
      <c r="D152" s="10" t="n">
        <f aca="false">IF(C152&gt;0,B152/C152,0)</f>
        <v>0.897560975609756</v>
      </c>
      <c r="E152" s="11"/>
    </row>
    <row r="153" customFormat="false" ht="15" hidden="false" customHeight="false" outlineLevel="0" collapsed="false">
      <c r="A153" s="12" t="n">
        <v>39233</v>
      </c>
      <c r="B153" s="7" t="n">
        <v>0.2736</v>
      </c>
      <c r="C153" s="7" t="n">
        <v>0.2676</v>
      </c>
      <c r="D153" s="10" t="n">
        <f aca="false">IF(C153&gt;0,B153/C153,0)</f>
        <v>1.02242152466368</v>
      </c>
      <c r="E153" s="11"/>
    </row>
    <row r="154" customFormat="false" ht="15" hidden="false" customHeight="false" outlineLevel="0" collapsed="false">
      <c r="A154" s="12" t="n">
        <v>39234</v>
      </c>
      <c r="B154" s="7" t="n">
        <v>0.2004</v>
      </c>
      <c r="C154" s="7" t="n">
        <v>0.2292</v>
      </c>
      <c r="D154" s="10" t="n">
        <f aca="false">IF(C154&gt;0,B154/C154,0)</f>
        <v>0.87434554973822</v>
      </c>
      <c r="E154" s="11"/>
    </row>
    <row r="155" customFormat="false" ht="15" hidden="false" customHeight="false" outlineLevel="0" collapsed="false">
      <c r="A155" s="12" t="n">
        <v>39235</v>
      </c>
      <c r="B155" s="7" t="n">
        <v>0.2256</v>
      </c>
      <c r="C155" s="7" t="n">
        <v>0.2364</v>
      </c>
      <c r="D155" s="10" t="n">
        <f aca="false">IF(C155&gt;0,B155/C155,0)</f>
        <v>0.954314720812183</v>
      </c>
      <c r="E155" s="11"/>
    </row>
    <row r="156" customFormat="false" ht="15" hidden="false" customHeight="false" outlineLevel="0" collapsed="false">
      <c r="A156" s="12" t="n">
        <v>39236</v>
      </c>
      <c r="B156" s="7" t="n">
        <v>0.2052</v>
      </c>
      <c r="C156" s="7" t="n">
        <v>0.2016</v>
      </c>
      <c r="D156" s="10" t="n">
        <f aca="false">IF(C156&gt;0,B156/C156,0)</f>
        <v>1.01785714285714</v>
      </c>
      <c r="E156" s="11"/>
    </row>
    <row r="157" customFormat="false" ht="15" hidden="false" customHeight="false" outlineLevel="0" collapsed="false">
      <c r="A157" s="12" t="n">
        <v>39237</v>
      </c>
      <c r="B157" s="7" t="n">
        <v>0.2172</v>
      </c>
      <c r="C157" s="7" t="n">
        <v>0.2148</v>
      </c>
      <c r="D157" s="10" t="n">
        <f aca="false">IF(C157&gt;0,B157/C157,0)</f>
        <v>1.01117318435754</v>
      </c>
      <c r="E157" s="11"/>
    </row>
    <row r="158" customFormat="false" ht="15" hidden="false" customHeight="false" outlineLevel="0" collapsed="false">
      <c r="A158" s="12" t="n">
        <v>39238</v>
      </c>
      <c r="B158" s="7" t="n">
        <v>0.288</v>
      </c>
      <c r="C158" s="7" t="n">
        <v>0.3336</v>
      </c>
      <c r="D158" s="10" t="n">
        <f aca="false">IF(C158&gt;0,B158/C158,0)</f>
        <v>0.863309352517986</v>
      </c>
      <c r="E158" s="11"/>
    </row>
    <row r="159" customFormat="false" ht="15" hidden="false" customHeight="false" outlineLevel="0" collapsed="false">
      <c r="A159" s="12" t="n">
        <v>39239</v>
      </c>
      <c r="B159" s="7" t="n">
        <v>0.5772</v>
      </c>
      <c r="C159" s="7" t="n">
        <v>0.6264</v>
      </c>
      <c r="D159" s="10" t="n">
        <f aca="false">IF(C159&gt;0,B159/C159,0)</f>
        <v>0.921455938697318</v>
      </c>
      <c r="E159" s="11"/>
    </row>
    <row r="160" customFormat="false" ht="15" hidden="false" customHeight="false" outlineLevel="0" collapsed="false">
      <c r="A160" s="12" t="n">
        <v>39240</v>
      </c>
      <c r="B160" s="7" t="n">
        <v>0.4332</v>
      </c>
      <c r="C160" s="7" t="n">
        <v>0.4788</v>
      </c>
      <c r="D160" s="10" t="n">
        <f aca="false">IF(C160&gt;0,B160/C160,0)</f>
        <v>0.904761904761905</v>
      </c>
      <c r="E160" s="11"/>
    </row>
    <row r="161" customFormat="false" ht="15" hidden="false" customHeight="false" outlineLevel="0" collapsed="false">
      <c r="A161" s="12" t="n">
        <v>39241</v>
      </c>
      <c r="B161" s="7" t="n">
        <v>0.2772</v>
      </c>
      <c r="C161" s="7" t="n">
        <v>0.3144</v>
      </c>
      <c r="D161" s="10" t="n">
        <f aca="false">IF(C161&gt;0,B161/C161,0)</f>
        <v>0.881679389312977</v>
      </c>
      <c r="E161" s="11"/>
    </row>
    <row r="162" customFormat="false" ht="15" hidden="false" customHeight="false" outlineLevel="0" collapsed="false">
      <c r="A162" s="12" t="n">
        <v>39242</v>
      </c>
      <c r="B162" s="7" t="n">
        <v>0.2736</v>
      </c>
      <c r="C162" s="7" t="n">
        <v>0.306</v>
      </c>
      <c r="D162" s="10" t="n">
        <f aca="false">IF(C162&gt;0,B162/C162,0)</f>
        <v>0.894117647058824</v>
      </c>
      <c r="E162" s="11"/>
    </row>
    <row r="163" customFormat="false" ht="15" hidden="false" customHeight="false" outlineLevel="0" collapsed="false">
      <c r="A163" s="12" t="n">
        <v>39243</v>
      </c>
      <c r="B163" s="7" t="n">
        <v>0.3</v>
      </c>
      <c r="C163" s="7" t="n">
        <v>0.3312</v>
      </c>
      <c r="D163" s="10" t="n">
        <f aca="false">IF(C163&gt;0,B163/C163,0)</f>
        <v>0.905797101449275</v>
      </c>
      <c r="E163" s="11"/>
    </row>
    <row r="164" customFormat="false" ht="15" hidden="false" customHeight="false" outlineLevel="0" collapsed="false">
      <c r="A164" s="12" t="n">
        <v>39244</v>
      </c>
      <c r="B164" s="7" t="n">
        <v>0.354</v>
      </c>
      <c r="C164" s="7" t="n">
        <v>0.342</v>
      </c>
      <c r="D164" s="10" t="n">
        <f aca="false">IF(C164&gt;0,B164/C164,0)</f>
        <v>1.03508771929825</v>
      </c>
      <c r="E164" s="11"/>
    </row>
    <row r="165" customFormat="false" ht="15" hidden="false" customHeight="false" outlineLevel="0" collapsed="false">
      <c r="A165" s="12" t="n">
        <v>39245</v>
      </c>
      <c r="B165" s="7" t="n">
        <v>0.2664</v>
      </c>
      <c r="C165" s="7" t="n">
        <v>0.2244</v>
      </c>
      <c r="D165" s="10" t="n">
        <f aca="false">IF(C165&gt;0,B165/C165,0)</f>
        <v>1.18716577540107</v>
      </c>
      <c r="E165" s="11"/>
    </row>
    <row r="166" customFormat="false" ht="15" hidden="false" customHeight="false" outlineLevel="0" collapsed="false">
      <c r="A166" s="12" t="n">
        <v>39246</v>
      </c>
      <c r="B166" s="7" t="n">
        <v>0.1416</v>
      </c>
      <c r="C166" s="7" t="n">
        <v>0.1776</v>
      </c>
      <c r="D166" s="10" t="n">
        <f aca="false">IF(C166&gt;0,B166/C166,0)</f>
        <v>0.797297297297297</v>
      </c>
      <c r="E166" s="11"/>
    </row>
    <row r="167" customFormat="false" ht="15" hidden="false" customHeight="false" outlineLevel="0" collapsed="false">
      <c r="A167" s="12" t="n">
        <v>39247</v>
      </c>
      <c r="B167" s="7" t="n">
        <v>0.1164</v>
      </c>
      <c r="C167" s="7" t="n">
        <v>0.1008</v>
      </c>
      <c r="D167" s="10" t="n">
        <f aca="false">IF(C167&gt;0,B167/C167,0)</f>
        <v>1.1547619047619</v>
      </c>
      <c r="E167" s="11"/>
    </row>
    <row r="168" customFormat="false" ht="15" hidden="false" customHeight="false" outlineLevel="0" collapsed="false">
      <c r="A168" s="12" t="n">
        <v>39248</v>
      </c>
      <c r="B168" s="7" t="n">
        <v>0.2088</v>
      </c>
      <c r="C168" s="7" t="n">
        <v>0.2028</v>
      </c>
      <c r="D168" s="10" t="n">
        <f aca="false">IF(C168&gt;0,B168/C168,0)</f>
        <v>1.02958579881657</v>
      </c>
      <c r="E168" s="11"/>
    </row>
    <row r="169" customFormat="false" ht="15" hidden="false" customHeight="false" outlineLevel="0" collapsed="false">
      <c r="A169" s="12" t="n">
        <v>39249</v>
      </c>
      <c r="B169" s="7" t="n">
        <v>0.2424</v>
      </c>
      <c r="C169" s="7" t="n">
        <v>0.2328</v>
      </c>
      <c r="D169" s="10" t="n">
        <f aca="false">IF(C169&gt;0,B169/C169,0)</f>
        <v>1.04123711340206</v>
      </c>
      <c r="E169" s="11"/>
    </row>
    <row r="170" customFormat="false" ht="15" hidden="false" customHeight="false" outlineLevel="0" collapsed="false">
      <c r="A170" s="12" t="n">
        <v>39250</v>
      </c>
      <c r="B170" s="7" t="n">
        <v>0.3096</v>
      </c>
      <c r="C170" s="7" t="n">
        <v>0.3624</v>
      </c>
      <c r="D170" s="10" t="n">
        <f aca="false">IF(C170&gt;0,B170/C170,0)</f>
        <v>0.854304635761589</v>
      </c>
      <c r="E170" s="11"/>
    </row>
    <row r="171" customFormat="false" ht="15" hidden="false" customHeight="false" outlineLevel="0" collapsed="false">
      <c r="A171" s="12" t="n">
        <v>39251</v>
      </c>
      <c r="B171" s="7" t="n">
        <v>0.3192</v>
      </c>
      <c r="C171" s="7" t="n">
        <v>0.3336</v>
      </c>
      <c r="D171" s="10" t="n">
        <f aca="false">IF(C171&gt;0,B171/C171,0)</f>
        <v>0.956834532374101</v>
      </c>
      <c r="E171" s="11"/>
    </row>
    <row r="172" customFormat="false" ht="15" hidden="false" customHeight="false" outlineLevel="0" collapsed="false">
      <c r="A172" s="12" t="n">
        <v>39252</v>
      </c>
      <c r="B172" s="7" t="n">
        <v>0.2508</v>
      </c>
      <c r="C172" s="7" t="n">
        <v>0.2508</v>
      </c>
      <c r="D172" s="10" t="n">
        <f aca="false">IF(C172&gt;0,B172/C172,0)</f>
        <v>1</v>
      </c>
      <c r="E172" s="11"/>
    </row>
    <row r="173" customFormat="false" ht="15" hidden="false" customHeight="false" outlineLevel="0" collapsed="false">
      <c r="A173" s="12" t="n">
        <v>39253</v>
      </c>
      <c r="B173" s="7" t="n">
        <v>0.2964</v>
      </c>
      <c r="C173" s="7" t="n">
        <v>0.3288</v>
      </c>
      <c r="D173" s="10" t="n">
        <f aca="false">IF(C173&gt;0,B173/C173,0)</f>
        <v>0.901459854014599</v>
      </c>
      <c r="E173" s="11"/>
    </row>
    <row r="174" customFormat="false" ht="15" hidden="false" customHeight="false" outlineLevel="0" collapsed="false">
      <c r="A174" s="12" t="n">
        <v>39254</v>
      </c>
      <c r="B174" s="7" t="n">
        <v>0.318</v>
      </c>
      <c r="C174" s="7" t="n">
        <v>0.273</v>
      </c>
      <c r="D174" s="10" t="n">
        <f aca="false">IF(C174&gt;0,B174/C174,0)</f>
        <v>1.16483516483516</v>
      </c>
      <c r="E174" s="11"/>
    </row>
    <row r="175" customFormat="false" ht="15" hidden="false" customHeight="false" outlineLevel="0" collapsed="false">
      <c r="A175" s="12" t="n">
        <v>39255</v>
      </c>
      <c r="B175" s="7" t="n">
        <v>0.2376</v>
      </c>
      <c r="C175" s="7" t="n">
        <v>0.2172</v>
      </c>
      <c r="D175" s="10" t="n">
        <f aca="false">IF(C175&gt;0,B175/C175,0)</f>
        <v>1.0939226519337</v>
      </c>
      <c r="E175" s="11"/>
    </row>
    <row r="176" customFormat="false" ht="15" hidden="false" customHeight="false" outlineLevel="0" collapsed="false">
      <c r="A176" s="12" t="n">
        <v>39256</v>
      </c>
      <c r="B176" s="7" t="n">
        <v>0.2388</v>
      </c>
      <c r="C176" s="7" t="n">
        <v>0.216</v>
      </c>
      <c r="D176" s="10" t="n">
        <f aca="false">IF(C176&gt;0,B176/C176,0)</f>
        <v>1.10555555555556</v>
      </c>
      <c r="E176" s="11"/>
    </row>
    <row r="177" customFormat="false" ht="15" hidden="false" customHeight="false" outlineLevel="0" collapsed="false">
      <c r="A177" s="12" t="n">
        <v>39257</v>
      </c>
      <c r="B177" s="7" t="n">
        <v>0.2916</v>
      </c>
      <c r="C177" s="7" t="n">
        <v>0.3</v>
      </c>
      <c r="D177" s="10" t="n">
        <f aca="false">IF(C177&gt;0,B177/C177,0)</f>
        <v>0.972</v>
      </c>
      <c r="E177" s="11"/>
    </row>
    <row r="178" customFormat="false" ht="15" hidden="false" customHeight="false" outlineLevel="0" collapsed="false">
      <c r="A178" s="12" t="n">
        <v>39258</v>
      </c>
      <c r="B178" s="7" t="n">
        <v>0.3336</v>
      </c>
      <c r="C178" s="7" t="n">
        <v>0.3912</v>
      </c>
      <c r="D178" s="10" t="n">
        <f aca="false">IF(C178&gt;0,B178/C178,0)</f>
        <v>0.852760736196319</v>
      </c>
      <c r="E178" s="11"/>
    </row>
    <row r="179" customFormat="false" ht="15" hidden="false" customHeight="false" outlineLevel="0" collapsed="false">
      <c r="A179" s="12" t="n">
        <v>39259</v>
      </c>
      <c r="B179" s="7" t="n">
        <v>0.2604</v>
      </c>
      <c r="C179" s="7" t="n">
        <v>0.2988</v>
      </c>
      <c r="D179" s="10" t="n">
        <f aca="false">IF(C179&gt;0,B179/C179,0)</f>
        <v>0.871485943775101</v>
      </c>
      <c r="E179" s="11"/>
    </row>
    <row r="180" customFormat="false" ht="15" hidden="false" customHeight="false" outlineLevel="0" collapsed="false">
      <c r="A180" s="12" t="n">
        <v>39260</v>
      </c>
      <c r="B180" s="7" t="n">
        <v>0.1992</v>
      </c>
      <c r="C180" s="7" t="n">
        <v>0.1872</v>
      </c>
      <c r="D180" s="10" t="n">
        <f aca="false">IF(C180&gt;0,B180/C180,0)</f>
        <v>1.06410256410256</v>
      </c>
      <c r="E180" s="11"/>
    </row>
    <row r="181" customFormat="false" ht="15" hidden="false" customHeight="false" outlineLevel="0" collapsed="false">
      <c r="A181" s="12" t="n">
        <v>39261</v>
      </c>
      <c r="B181" s="7" t="n">
        <v>0.2232</v>
      </c>
      <c r="C181" s="7" t="n">
        <v>0.2256</v>
      </c>
      <c r="D181" s="10" t="n">
        <f aca="false">IF(C181&gt;0,B181/C181,0)</f>
        <v>0.98936170212766</v>
      </c>
      <c r="E181" s="11"/>
    </row>
    <row r="182" customFormat="false" ht="15" hidden="false" customHeight="false" outlineLevel="0" collapsed="false">
      <c r="A182" s="12" t="n">
        <v>39262</v>
      </c>
      <c r="B182" s="7" t="n">
        <v>0.2928</v>
      </c>
      <c r="C182" s="7" t="n">
        <v>0.2688</v>
      </c>
      <c r="D182" s="10" t="n">
        <f aca="false">IF(C182&gt;0,B182/C182,0)</f>
        <v>1.08928571428571</v>
      </c>
      <c r="E182" s="11"/>
    </row>
    <row r="183" customFormat="false" ht="15" hidden="false" customHeight="false" outlineLevel="0" collapsed="false">
      <c r="A183" s="12" t="n">
        <v>39263</v>
      </c>
      <c r="B183" s="7" t="n">
        <v>0.3072</v>
      </c>
      <c r="C183" s="7" t="n">
        <v>0.2616</v>
      </c>
      <c r="D183" s="10" t="n">
        <f aca="false">IF(C183&gt;0,B183/C183,0)</f>
        <v>1.1743119266055</v>
      </c>
      <c r="E183" s="11"/>
    </row>
    <row r="184" customFormat="false" ht="15" hidden="false" customHeight="false" outlineLevel="0" collapsed="false">
      <c r="A184" s="12" t="n">
        <v>39264</v>
      </c>
      <c r="B184" s="7" t="n">
        <v>0.3084</v>
      </c>
      <c r="C184" s="7" t="n">
        <v>0.2448</v>
      </c>
      <c r="D184" s="10" t="n">
        <f aca="false">IF(C184&gt;0,B184/C184,0)</f>
        <v>1.25980392156863</v>
      </c>
      <c r="E184" s="11"/>
    </row>
    <row r="185" customFormat="false" ht="15" hidden="false" customHeight="false" outlineLevel="0" collapsed="false">
      <c r="A185" s="12" t="n">
        <v>39265</v>
      </c>
      <c r="B185" s="7" t="n">
        <v>0.3192</v>
      </c>
      <c r="C185" s="7" t="n">
        <v>0.2316</v>
      </c>
      <c r="D185" s="10" t="n">
        <f aca="false">IF(C185&gt;0,B185/C185,0)</f>
        <v>1.37823834196891</v>
      </c>
      <c r="E185" s="11"/>
    </row>
    <row r="186" customFormat="false" ht="15" hidden="false" customHeight="false" outlineLevel="0" collapsed="false">
      <c r="A186" s="12" t="n">
        <v>39266</v>
      </c>
      <c r="B186" s="7" t="n">
        <v>0.3264</v>
      </c>
      <c r="C186" s="7" t="n">
        <v>0.3168</v>
      </c>
      <c r="D186" s="10" t="n">
        <f aca="false">IF(C186&gt;0,B186/C186,0)</f>
        <v>1.03030303030303</v>
      </c>
      <c r="E186" s="11"/>
    </row>
    <row r="187" customFormat="false" ht="15" hidden="false" customHeight="false" outlineLevel="0" collapsed="false">
      <c r="A187" s="12" t="n">
        <v>39267</v>
      </c>
      <c r="B187" s="7" t="n">
        <v>0.318</v>
      </c>
      <c r="C187" s="7" t="n">
        <v>0.288</v>
      </c>
      <c r="D187" s="10" t="n">
        <f aca="false">IF(C187&gt;0,B187/C187,0)</f>
        <v>1.10416666666667</v>
      </c>
      <c r="E187" s="11"/>
    </row>
    <row r="188" customFormat="false" ht="15" hidden="false" customHeight="false" outlineLevel="0" collapsed="false">
      <c r="A188" s="12" t="n">
        <v>39268</v>
      </c>
      <c r="B188" s="7" t="n">
        <v>0.2892</v>
      </c>
      <c r="C188" s="7" t="n">
        <v>0.0864</v>
      </c>
      <c r="D188" s="10" t="n">
        <f aca="false">IF(C188&gt;0,B188/C188,0)</f>
        <v>3.34722222222222</v>
      </c>
      <c r="E188" s="11"/>
    </row>
    <row r="189" customFormat="false" ht="15" hidden="false" customHeight="false" outlineLevel="0" collapsed="false">
      <c r="A189" s="12" t="n">
        <v>39269</v>
      </c>
      <c r="B189" s="7" t="n">
        <v>0.2796</v>
      </c>
      <c r="C189" s="7" t="n">
        <v>0.09</v>
      </c>
      <c r="D189" s="10" t="n">
        <f aca="false">IF(C189&gt;0,B189/C189,0)</f>
        <v>3.10666666666667</v>
      </c>
      <c r="E189" s="11"/>
    </row>
    <row r="190" customFormat="false" ht="15" hidden="false" customHeight="false" outlineLevel="0" collapsed="false">
      <c r="A190" s="12" t="n">
        <v>39270</v>
      </c>
      <c r="B190" s="7" t="n">
        <v>0.3636</v>
      </c>
      <c r="C190" s="7" t="n">
        <v>0.114</v>
      </c>
      <c r="D190" s="10" t="n">
        <f aca="false">IF(C190&gt;0,B190/C190,0)</f>
        <v>3.18947368421053</v>
      </c>
      <c r="E190" s="11"/>
    </row>
    <row r="191" customFormat="false" ht="15" hidden="false" customHeight="false" outlineLevel="0" collapsed="false">
      <c r="A191" s="12" t="n">
        <v>39271</v>
      </c>
      <c r="B191" s="7" t="n">
        <v>0.4212</v>
      </c>
      <c r="C191" s="7" t="n">
        <v>0.1224</v>
      </c>
      <c r="D191" s="10" t="n">
        <f aca="false">IF(C191&gt;0,B191/C191,0)</f>
        <v>3.44117647058824</v>
      </c>
      <c r="E191" s="11"/>
    </row>
    <row r="192" customFormat="false" ht="15" hidden="false" customHeight="false" outlineLevel="0" collapsed="false">
      <c r="A192" s="12" t="n">
        <v>39272</v>
      </c>
      <c r="B192" s="7" t="n">
        <v>0.2796</v>
      </c>
      <c r="C192" s="7" t="n">
        <v>0.0888</v>
      </c>
      <c r="D192" s="10" t="n">
        <f aca="false">IF(C192&gt;0,B192/C192,0)</f>
        <v>3.14864864864865</v>
      </c>
      <c r="E192" s="11"/>
    </row>
    <row r="193" customFormat="false" ht="15" hidden="false" customHeight="false" outlineLevel="0" collapsed="false">
      <c r="A193" s="12" t="n">
        <v>39273</v>
      </c>
      <c r="B193" s="7" t="n">
        <v>0.2724</v>
      </c>
      <c r="C193" s="7" t="n">
        <v>0.1056</v>
      </c>
      <c r="D193" s="10" t="n">
        <f aca="false">IF(C193&gt;0,B193/C193,0)</f>
        <v>2.57954545454545</v>
      </c>
      <c r="E193" s="11"/>
    </row>
    <row r="194" customFormat="false" ht="15" hidden="false" customHeight="false" outlineLevel="0" collapsed="false">
      <c r="A194" s="12" t="n">
        <v>39274</v>
      </c>
      <c r="B194" s="7" t="n">
        <v>0.3312</v>
      </c>
      <c r="C194" s="7" t="n">
        <v>0.1344</v>
      </c>
      <c r="D194" s="10" t="n">
        <f aca="false">IF(C194&gt;0,B194/C194,0)</f>
        <v>2.46428571428571</v>
      </c>
      <c r="E194" s="11"/>
    </row>
    <row r="195" customFormat="false" ht="15" hidden="false" customHeight="false" outlineLevel="0" collapsed="false">
      <c r="A195" s="12" t="n">
        <v>39275</v>
      </c>
      <c r="B195" s="7" t="n">
        <v>0.1908</v>
      </c>
      <c r="C195" s="7" t="n">
        <v>0.0948</v>
      </c>
      <c r="D195" s="10" t="n">
        <f aca="false">IF(C195&gt;0,B195/C195,0)</f>
        <v>2.0126582278481</v>
      </c>
      <c r="E195" s="11"/>
    </row>
    <row r="196" customFormat="false" ht="15" hidden="false" customHeight="false" outlineLevel="0" collapsed="false">
      <c r="A196" s="12" t="n">
        <v>39276</v>
      </c>
      <c r="B196" s="7" t="n">
        <v>0.2148</v>
      </c>
      <c r="C196" s="7" t="n">
        <v>0.1092</v>
      </c>
      <c r="D196" s="10" t="n">
        <f aca="false">IF(C196&gt;0,B196/C196,0)</f>
        <v>1.96703296703297</v>
      </c>
      <c r="E196" s="11"/>
    </row>
    <row r="197" customFormat="false" ht="15" hidden="false" customHeight="false" outlineLevel="0" collapsed="false">
      <c r="A197" s="12" t="n">
        <v>39277</v>
      </c>
      <c r="B197" s="7" t="n">
        <v>0.2436</v>
      </c>
      <c r="C197" s="7" t="n">
        <v>0.12</v>
      </c>
      <c r="D197" s="10" t="n">
        <f aca="false">IF(C197&gt;0,B197/C197,0)</f>
        <v>2.03</v>
      </c>
      <c r="E197" s="11"/>
    </row>
    <row r="198" customFormat="false" ht="15" hidden="false" customHeight="false" outlineLevel="0" collapsed="false">
      <c r="A198" s="12" t="n">
        <v>39278</v>
      </c>
      <c r="B198" s="7" t="n">
        <v>0.2592</v>
      </c>
      <c r="C198" s="7" t="n">
        <v>0.1704</v>
      </c>
      <c r="D198" s="10" t="n">
        <f aca="false">IF(C198&gt;0,B198/C198,0)</f>
        <v>1.52112676056338</v>
      </c>
      <c r="E198" s="11"/>
    </row>
    <row r="199" customFormat="false" ht="15" hidden="false" customHeight="false" outlineLevel="0" collapsed="false">
      <c r="A199" s="12" t="n">
        <v>39279</v>
      </c>
      <c r="B199" s="7" t="n">
        <v>0.2232</v>
      </c>
      <c r="C199" s="7" t="n">
        <v>0.1512</v>
      </c>
      <c r="D199" s="10" t="n">
        <f aca="false">IF(C199&gt;0,B199/C199,0)</f>
        <v>1.47619047619048</v>
      </c>
      <c r="E199" s="11"/>
    </row>
    <row r="200" customFormat="false" ht="15" hidden="false" customHeight="false" outlineLevel="0" collapsed="false">
      <c r="A200" s="12" t="n">
        <v>39280</v>
      </c>
      <c r="B200" s="7" t="n">
        <v>0.2016</v>
      </c>
      <c r="C200" s="7" t="n">
        <v>0.1788</v>
      </c>
      <c r="D200" s="10" t="n">
        <f aca="false">IF(C200&gt;0,B200/C200,0)</f>
        <v>1.12751677852349</v>
      </c>
      <c r="E200" s="11"/>
    </row>
    <row r="201" customFormat="false" ht="15" hidden="false" customHeight="false" outlineLevel="0" collapsed="false">
      <c r="A201" s="12" t="n">
        <v>39281</v>
      </c>
      <c r="B201" s="7" t="n">
        <v>0.234</v>
      </c>
      <c r="C201" s="7" t="n">
        <v>0.2076</v>
      </c>
      <c r="D201" s="10" t="n">
        <f aca="false">IF(C201&gt;0,B201/C201,0)</f>
        <v>1.1271676300578</v>
      </c>
      <c r="E201" s="11"/>
    </row>
    <row r="202" customFormat="false" ht="15" hidden="false" customHeight="false" outlineLevel="0" collapsed="false">
      <c r="A202" s="12" t="n">
        <v>39282</v>
      </c>
      <c r="B202" s="7" t="n">
        <v>0.2388</v>
      </c>
      <c r="C202" s="7" t="n">
        <v>0.1692</v>
      </c>
      <c r="D202" s="10" t="n">
        <f aca="false">IF(C202&gt;0,B202/C202,0)</f>
        <v>1.4113475177305</v>
      </c>
      <c r="E202" s="11"/>
    </row>
    <row r="203" customFormat="false" ht="15" hidden="false" customHeight="false" outlineLevel="0" collapsed="false">
      <c r="A203" s="12" t="n">
        <v>39283</v>
      </c>
      <c r="B203" s="7" t="n">
        <v>0.1656</v>
      </c>
      <c r="C203" s="7" t="n">
        <v>0.138</v>
      </c>
      <c r="D203" s="10" t="n">
        <f aca="false">IF(C203&gt;0,B203/C203,0)</f>
        <v>1.2</v>
      </c>
      <c r="E203" s="11"/>
    </row>
    <row r="204" customFormat="false" ht="15" hidden="false" customHeight="false" outlineLevel="0" collapsed="false">
      <c r="A204" s="12" t="n">
        <v>39284</v>
      </c>
      <c r="B204" s="7" t="n">
        <v>0.2376</v>
      </c>
      <c r="C204" s="7" t="n">
        <v>0.2052</v>
      </c>
      <c r="D204" s="10" t="n">
        <f aca="false">IF(C204&gt;0,B204/C204,0)</f>
        <v>1.15789473684211</v>
      </c>
      <c r="E204" s="11"/>
    </row>
    <row r="205" customFormat="false" ht="15" hidden="false" customHeight="false" outlineLevel="0" collapsed="false">
      <c r="A205" s="12" t="n">
        <v>39285</v>
      </c>
      <c r="B205" s="7" t="n">
        <v>0.2364</v>
      </c>
      <c r="C205" s="7" t="n">
        <v>0.2028</v>
      </c>
      <c r="D205" s="10" t="n">
        <f aca="false">IF(C205&gt;0,B205/C205,0)</f>
        <v>1.16568047337278</v>
      </c>
      <c r="E205" s="11"/>
    </row>
    <row r="206" customFormat="false" ht="15" hidden="false" customHeight="false" outlineLevel="0" collapsed="false">
      <c r="A206" s="12" t="n">
        <v>39286</v>
      </c>
      <c r="B206" s="7" t="n">
        <v>0.204</v>
      </c>
      <c r="C206" s="7" t="n">
        <v>0.1824</v>
      </c>
      <c r="D206" s="10" t="n">
        <f aca="false">IF(C206&gt;0,B206/C206,0)</f>
        <v>1.11842105263158</v>
      </c>
      <c r="E206" s="11"/>
    </row>
    <row r="207" customFormat="false" ht="15" hidden="false" customHeight="false" outlineLevel="0" collapsed="false">
      <c r="A207" s="12" t="n">
        <v>39287</v>
      </c>
      <c r="B207" s="7" t="n">
        <v>0.2172</v>
      </c>
      <c r="C207" s="7" t="n">
        <v>0.1764</v>
      </c>
      <c r="D207" s="10" t="n">
        <f aca="false">IF(C207&gt;0,B207/C207,0)</f>
        <v>1.2312925170068</v>
      </c>
      <c r="E207" s="11"/>
    </row>
    <row r="208" customFormat="false" ht="15" hidden="false" customHeight="false" outlineLevel="0" collapsed="false">
      <c r="A208" s="12" t="n">
        <v>39288</v>
      </c>
      <c r="B208" s="7" t="n">
        <v>0.2424</v>
      </c>
      <c r="C208" s="7" t="n">
        <v>0.228</v>
      </c>
      <c r="D208" s="10" t="n">
        <f aca="false">IF(C208&gt;0,B208/C208,0)</f>
        <v>1.06315789473684</v>
      </c>
      <c r="E208" s="11"/>
    </row>
    <row r="209" customFormat="false" ht="15" hidden="false" customHeight="false" outlineLevel="0" collapsed="false">
      <c r="A209" s="12" t="n">
        <v>39289</v>
      </c>
      <c r="B209" s="7" t="n">
        <v>0.2532</v>
      </c>
      <c r="C209" s="7" t="n">
        <v>0.2184</v>
      </c>
      <c r="D209" s="10" t="n">
        <f aca="false">IF(C209&gt;0,B209/C209,0)</f>
        <v>1.15934065934066</v>
      </c>
      <c r="E209" s="11"/>
    </row>
    <row r="210" customFormat="false" ht="15" hidden="false" customHeight="false" outlineLevel="0" collapsed="false">
      <c r="A210" s="12" t="n">
        <v>39290</v>
      </c>
      <c r="B210" s="7" t="n">
        <v>0.21</v>
      </c>
      <c r="C210" s="7" t="n">
        <v>0.1872</v>
      </c>
      <c r="D210" s="10" t="n">
        <f aca="false">IF(C210&gt;0,B210/C210,0)</f>
        <v>1.12179487179487</v>
      </c>
      <c r="E210" s="11"/>
    </row>
    <row r="211" customFormat="false" ht="15" hidden="false" customHeight="false" outlineLevel="0" collapsed="false">
      <c r="A211" s="12" t="n">
        <v>39291</v>
      </c>
      <c r="B211" s="7" t="n">
        <v>0.2232</v>
      </c>
      <c r="C211" s="7" t="n">
        <v>0.18</v>
      </c>
      <c r="D211" s="10" t="n">
        <f aca="false">IF(C211&gt;0,B211/C211,0)</f>
        <v>1.24</v>
      </c>
      <c r="E211" s="11"/>
    </row>
    <row r="212" customFormat="false" ht="15" hidden="false" customHeight="false" outlineLevel="0" collapsed="false">
      <c r="A212" s="12" t="n">
        <v>39292</v>
      </c>
      <c r="B212" s="7" t="n">
        <v>0.1596</v>
      </c>
      <c r="C212" s="7" t="n">
        <v>0.1392</v>
      </c>
      <c r="D212" s="10" t="n">
        <f aca="false">IF(C212&gt;0,B212/C212,0)</f>
        <v>1.14655172413793</v>
      </c>
      <c r="E212" s="11"/>
    </row>
    <row r="213" customFormat="false" ht="15" hidden="false" customHeight="false" outlineLevel="0" collapsed="false">
      <c r="A213" s="12" t="n">
        <v>39293</v>
      </c>
      <c r="B213" s="7" t="n">
        <v>0.1992</v>
      </c>
      <c r="C213" s="7" t="n">
        <v>0.1848</v>
      </c>
      <c r="D213" s="10" t="n">
        <f aca="false">IF(C213&gt;0,B213/C213,0)</f>
        <v>1.07792207792208</v>
      </c>
      <c r="E213" s="11"/>
    </row>
    <row r="214" customFormat="false" ht="15" hidden="false" customHeight="false" outlineLevel="0" collapsed="false">
      <c r="A214" s="12" t="n">
        <v>39294</v>
      </c>
      <c r="B214" s="7" t="n">
        <v>0.228</v>
      </c>
      <c r="C214" s="7" t="n">
        <v>0.2268</v>
      </c>
      <c r="D214" s="10" t="n">
        <f aca="false">IF(C214&gt;0,B214/C214,0)</f>
        <v>1.00529100529101</v>
      </c>
      <c r="E214" s="11"/>
    </row>
    <row r="215" customFormat="false" ht="15" hidden="false" customHeight="false" outlineLevel="0" collapsed="false">
      <c r="A215" s="12" t="n">
        <v>39295</v>
      </c>
      <c r="B215" s="7" t="n">
        <v>0.2628</v>
      </c>
      <c r="C215" s="7" t="n">
        <v>0.2484</v>
      </c>
      <c r="D215" s="10" t="n">
        <f aca="false">IF(C215&gt;0,B215/C215,0)</f>
        <v>1.05797101449275</v>
      </c>
      <c r="E215" s="11"/>
    </row>
    <row r="216" customFormat="false" ht="15" hidden="false" customHeight="false" outlineLevel="0" collapsed="false">
      <c r="A216" s="12" t="n">
        <v>39296</v>
      </c>
      <c r="B216" s="7" t="n">
        <v>0.1764</v>
      </c>
      <c r="C216" s="7" t="n">
        <v>0.1764</v>
      </c>
      <c r="D216" s="10" t="n">
        <f aca="false">IF(C216&gt;0,B216/C216,0)</f>
        <v>1</v>
      </c>
      <c r="E216" s="11"/>
    </row>
    <row r="217" customFormat="false" ht="15" hidden="false" customHeight="false" outlineLevel="0" collapsed="false">
      <c r="A217" s="12" t="n">
        <v>39297</v>
      </c>
      <c r="B217" s="7" t="n">
        <v>0.2508</v>
      </c>
      <c r="C217" s="7" t="n">
        <v>0.2448</v>
      </c>
      <c r="D217" s="10" t="n">
        <f aca="false">IF(C217&gt;0,B217/C217,0)</f>
        <v>1.02450980392157</v>
      </c>
      <c r="E217" s="11"/>
    </row>
    <row r="218" customFormat="false" ht="15" hidden="false" customHeight="false" outlineLevel="0" collapsed="false">
      <c r="A218" s="12" t="n">
        <v>39298</v>
      </c>
      <c r="B218" s="7" t="n">
        <v>0.246</v>
      </c>
      <c r="C218" s="7" t="n">
        <v>0.2592</v>
      </c>
      <c r="D218" s="10" t="n">
        <f aca="false">IF(C218&gt;0,B218/C218,0)</f>
        <v>0.949074074074074</v>
      </c>
      <c r="E218" s="11"/>
    </row>
    <row r="219" customFormat="false" ht="15" hidden="false" customHeight="false" outlineLevel="0" collapsed="false">
      <c r="A219" s="12" t="n">
        <v>39299</v>
      </c>
      <c r="B219" s="7" t="n">
        <v>0.2184</v>
      </c>
      <c r="C219" s="7" t="n">
        <v>0.2052</v>
      </c>
      <c r="D219" s="10" t="n">
        <f aca="false">IF(C219&gt;0,B219/C219,0)</f>
        <v>1.06432748538012</v>
      </c>
      <c r="E219" s="11"/>
    </row>
    <row r="220" customFormat="false" ht="15" hidden="false" customHeight="false" outlineLevel="0" collapsed="false">
      <c r="A220" s="12" t="n">
        <v>39300</v>
      </c>
      <c r="B220" s="7" t="n">
        <v>0.2508</v>
      </c>
      <c r="C220" s="7" t="n">
        <v>0.2604</v>
      </c>
      <c r="D220" s="10" t="n">
        <f aca="false">IF(C220&gt;0,B220/C220,0)</f>
        <v>0.963133640552995</v>
      </c>
      <c r="E220" s="11"/>
    </row>
    <row r="221" customFormat="false" ht="15" hidden="false" customHeight="false" outlineLevel="0" collapsed="false">
      <c r="A221" s="12" t="n">
        <v>39301</v>
      </c>
      <c r="B221" s="7" t="n">
        <v>0.2064</v>
      </c>
      <c r="C221" s="7" t="n">
        <v>0.2484</v>
      </c>
      <c r="D221" s="10" t="n">
        <f aca="false">IF(C221&gt;0,B221/C221,0)</f>
        <v>0.830917874396135</v>
      </c>
      <c r="E221" s="11"/>
    </row>
    <row r="222" customFormat="false" ht="15" hidden="false" customHeight="false" outlineLevel="0" collapsed="false">
      <c r="A222" s="12" t="n">
        <v>39302</v>
      </c>
      <c r="B222" s="7" t="n">
        <v>0.2304</v>
      </c>
      <c r="C222" s="7" t="n">
        <v>0.2388</v>
      </c>
      <c r="D222" s="10" t="n">
        <f aca="false">IF(C222&gt;0,B222/C222,0)</f>
        <v>0.964824120603015</v>
      </c>
      <c r="E222" s="11"/>
    </row>
    <row r="223" customFormat="false" ht="15" hidden="false" customHeight="false" outlineLevel="0" collapsed="false">
      <c r="A223" s="12" t="n">
        <v>39303</v>
      </c>
      <c r="B223" s="7" t="n">
        <v>0.2328</v>
      </c>
      <c r="C223" s="7" t="n">
        <v>0.2748</v>
      </c>
      <c r="D223" s="10" t="n">
        <f aca="false">IF(C223&gt;0,B223/C223,0)</f>
        <v>0.847161572052402</v>
      </c>
      <c r="E223" s="11"/>
    </row>
    <row r="224" customFormat="false" ht="15" hidden="false" customHeight="false" outlineLevel="0" collapsed="false">
      <c r="A224" s="12" t="n">
        <v>39304</v>
      </c>
      <c r="B224" s="7" t="n">
        <v>0.2376</v>
      </c>
      <c r="C224" s="7" t="n">
        <v>0.4056</v>
      </c>
      <c r="D224" s="10" t="n">
        <f aca="false">IF(C224&gt;0,B224/C224,0)</f>
        <v>0.585798816568047</v>
      </c>
      <c r="E224" s="11"/>
    </row>
    <row r="225" customFormat="false" ht="15" hidden="false" customHeight="false" outlineLevel="0" collapsed="false">
      <c r="A225" s="12" t="n">
        <v>39305</v>
      </c>
      <c r="B225" s="7" t="n">
        <v>0.2352</v>
      </c>
      <c r="C225" s="7" t="n">
        <v>0.3276</v>
      </c>
      <c r="D225" s="10" t="n">
        <f aca="false">IF(C225&gt;0,B225/C225,0)</f>
        <v>0.717948717948718</v>
      </c>
      <c r="E225" s="11"/>
    </row>
    <row r="226" customFormat="false" ht="15" hidden="false" customHeight="false" outlineLevel="0" collapsed="false">
      <c r="A226" s="12" t="n">
        <v>39306</v>
      </c>
      <c r="B226" s="7" t="n">
        <v>0.2052</v>
      </c>
      <c r="C226" s="7" t="n">
        <v>0.3096</v>
      </c>
      <c r="D226" s="10" t="n">
        <f aca="false">IF(C226&gt;0,B226/C226,0)</f>
        <v>0.662790697674419</v>
      </c>
      <c r="E226" s="11"/>
    </row>
    <row r="227" customFormat="false" ht="15" hidden="false" customHeight="false" outlineLevel="0" collapsed="false">
      <c r="A227" s="12" t="n">
        <v>39307</v>
      </c>
      <c r="B227" s="7" t="n">
        <v>0.2184</v>
      </c>
      <c r="C227" s="7" t="n">
        <v>0.3912</v>
      </c>
      <c r="D227" s="10" t="n">
        <f aca="false">IF(C227&gt;0,B227/C227,0)</f>
        <v>0.558282208588957</v>
      </c>
      <c r="E227" s="11"/>
    </row>
    <row r="228" customFormat="false" ht="15" hidden="false" customHeight="false" outlineLevel="0" collapsed="false">
      <c r="A228" s="12" t="n">
        <v>39308</v>
      </c>
      <c r="B228" s="7" t="n">
        <v>0.2088</v>
      </c>
      <c r="C228" s="7" t="n">
        <v>0.4332</v>
      </c>
      <c r="D228" s="10" t="n">
        <f aca="false">IF(C228&gt;0,B228/C228,0)</f>
        <v>0.481994459833795</v>
      </c>
      <c r="E228" s="11"/>
    </row>
    <row r="229" customFormat="false" ht="15" hidden="false" customHeight="false" outlineLevel="0" collapsed="false">
      <c r="A229" s="12" t="n">
        <v>39309</v>
      </c>
      <c r="B229" s="7" t="n">
        <v>0.2556</v>
      </c>
      <c r="C229" s="7" t="n">
        <v>0.366</v>
      </c>
      <c r="D229" s="10" t="n">
        <f aca="false">IF(C229&gt;0,B229/C229,0)</f>
        <v>0.698360655737705</v>
      </c>
      <c r="E229" s="11"/>
    </row>
    <row r="230" customFormat="false" ht="15" hidden="false" customHeight="false" outlineLevel="0" collapsed="false">
      <c r="A230" s="12" t="n">
        <v>39310</v>
      </c>
      <c r="B230" s="7" t="n">
        <v>0.1584</v>
      </c>
      <c r="C230" s="7" t="n">
        <v>0.294</v>
      </c>
      <c r="D230" s="10" t="n">
        <f aca="false">IF(C230&gt;0,B230/C230,0)</f>
        <v>0.538775510204082</v>
      </c>
      <c r="E230" s="11"/>
    </row>
    <row r="231" customFormat="false" ht="15" hidden="false" customHeight="false" outlineLevel="0" collapsed="false">
      <c r="A231" s="12" t="n">
        <v>39311</v>
      </c>
      <c r="B231" s="7" t="n">
        <v>0.1812</v>
      </c>
      <c r="C231" s="7" t="n">
        <v>0.3876</v>
      </c>
      <c r="D231" s="10" t="n">
        <f aca="false">IF(C231&gt;0,B231/C231,0)</f>
        <v>0.46749226006192</v>
      </c>
      <c r="E231" s="11"/>
    </row>
    <row r="232" customFormat="false" ht="15" hidden="false" customHeight="false" outlineLevel="0" collapsed="false">
      <c r="A232" s="12" t="n">
        <v>39312</v>
      </c>
      <c r="B232" s="7" t="n">
        <v>0.1872</v>
      </c>
      <c r="C232" s="7" t="n">
        <v>0.4128</v>
      </c>
      <c r="D232" s="10" t="n">
        <f aca="false">IF(C232&gt;0,B232/C232,0)</f>
        <v>0.453488372093023</v>
      </c>
      <c r="E232" s="11"/>
    </row>
    <row r="233" customFormat="false" ht="15" hidden="false" customHeight="false" outlineLevel="0" collapsed="false">
      <c r="A233" s="12" t="n">
        <v>39313</v>
      </c>
      <c r="B233" s="7" t="n">
        <v>0.1464</v>
      </c>
      <c r="C233" s="7" t="n">
        <v>0.0948</v>
      </c>
      <c r="D233" s="10" t="n">
        <f aca="false">IF(C233&gt;0,B233/C233,0)</f>
        <v>1.54430379746835</v>
      </c>
      <c r="E233" s="11"/>
    </row>
    <row r="234" customFormat="false" ht="15" hidden="false" customHeight="false" outlineLevel="0" collapsed="false">
      <c r="A234" s="12" t="n">
        <v>39314</v>
      </c>
      <c r="B234" s="7" t="n">
        <v>0.1944</v>
      </c>
      <c r="C234" s="7" t="n">
        <v>0.1188</v>
      </c>
      <c r="D234" s="10" t="n">
        <f aca="false">IF(C234&gt;0,B234/C234,0)</f>
        <v>1.63636363636364</v>
      </c>
      <c r="E234" s="11"/>
    </row>
    <row r="235" customFormat="false" ht="15" hidden="false" customHeight="false" outlineLevel="0" collapsed="false">
      <c r="A235" s="12" t="n">
        <v>39315</v>
      </c>
      <c r="B235" s="7" t="n">
        <v>0.1764</v>
      </c>
      <c r="C235" s="7" t="n">
        <v>0.1164</v>
      </c>
      <c r="D235" s="10" t="n">
        <f aca="false">IF(C235&gt;0,B235/C235,0)</f>
        <v>1.51546391752577</v>
      </c>
      <c r="E235" s="11"/>
    </row>
    <row r="236" customFormat="false" ht="15" hidden="false" customHeight="false" outlineLevel="0" collapsed="false">
      <c r="A236" s="12" t="n">
        <v>39316</v>
      </c>
      <c r="B236" s="7" t="n">
        <v>0.192</v>
      </c>
      <c r="C236" s="7" t="n">
        <v>0.1428</v>
      </c>
      <c r="D236" s="10" t="n">
        <f aca="false">IF(C236&gt;0,B236/C236,0)</f>
        <v>1.34453781512605</v>
      </c>
      <c r="E236" s="11"/>
    </row>
    <row r="237" customFormat="false" ht="15" hidden="false" customHeight="false" outlineLevel="0" collapsed="false">
      <c r="A237" s="12" t="n">
        <v>39317</v>
      </c>
      <c r="B237" s="7" t="n">
        <v>0.1368</v>
      </c>
      <c r="C237" s="7" t="n">
        <v>0.108</v>
      </c>
      <c r="D237" s="10" t="n">
        <f aca="false">IF(C237&gt;0,B237/C237,0)</f>
        <v>1.26666666666667</v>
      </c>
      <c r="E237" s="11"/>
    </row>
    <row r="238" customFormat="false" ht="15" hidden="false" customHeight="false" outlineLevel="0" collapsed="false">
      <c r="A238" s="12" t="n">
        <v>39318</v>
      </c>
      <c r="B238" s="7" t="n">
        <v>0.0732</v>
      </c>
      <c r="C238" s="7" t="n">
        <v>0.0672</v>
      </c>
      <c r="D238" s="10" t="n">
        <f aca="false">IF(C238&gt;0,B238/C238,0)</f>
        <v>1.08928571428571</v>
      </c>
      <c r="E238" s="11"/>
    </row>
    <row r="239" customFormat="false" ht="15" hidden="false" customHeight="false" outlineLevel="0" collapsed="false">
      <c r="A239" s="12" t="n">
        <v>39319</v>
      </c>
      <c r="B239" s="7" t="n">
        <v>0.108</v>
      </c>
      <c r="C239" s="7" t="n">
        <v>0.0948</v>
      </c>
      <c r="D239" s="10" t="n">
        <f aca="false">IF(C239&gt;0,B239/C239,0)</f>
        <v>1.13924050632911</v>
      </c>
      <c r="E239" s="11"/>
    </row>
    <row r="240" customFormat="false" ht="15" hidden="false" customHeight="false" outlineLevel="0" collapsed="false">
      <c r="A240" s="12" t="n">
        <v>39320</v>
      </c>
      <c r="B240" s="7" t="n">
        <v>0.132</v>
      </c>
      <c r="C240" s="7" t="n">
        <v>0.1284</v>
      </c>
      <c r="D240" s="10" t="n">
        <f aca="false">IF(C240&gt;0,B240/C240,0)</f>
        <v>1.02803738317757</v>
      </c>
      <c r="E240" s="11"/>
    </row>
    <row r="241" customFormat="false" ht="15" hidden="false" customHeight="false" outlineLevel="0" collapsed="false">
      <c r="A241" s="12" t="n">
        <v>39321</v>
      </c>
      <c r="B241" s="7" t="n">
        <v>0.1416</v>
      </c>
      <c r="C241" s="7" t="n">
        <v>0.186</v>
      </c>
      <c r="D241" s="10" t="n">
        <f aca="false">IF(C241&gt;0,B241/C241,0)</f>
        <v>0.761290322580645</v>
      </c>
      <c r="E241" s="11"/>
    </row>
    <row r="242" customFormat="false" ht="15" hidden="false" customHeight="false" outlineLevel="0" collapsed="false">
      <c r="A242" s="12" t="n">
        <v>39322</v>
      </c>
      <c r="B242" s="7" t="n">
        <v>0.1068</v>
      </c>
      <c r="C242" s="7" t="n">
        <v>0.1176</v>
      </c>
      <c r="D242" s="10" t="n">
        <f aca="false">IF(C242&gt;0,B242/C242,0)</f>
        <v>0.908163265306123</v>
      </c>
      <c r="E242" s="11"/>
    </row>
    <row r="243" customFormat="false" ht="15" hidden="false" customHeight="false" outlineLevel="0" collapsed="false">
      <c r="A243" s="12" t="n">
        <v>39323</v>
      </c>
      <c r="B243" s="7" t="n">
        <v>0.0636</v>
      </c>
      <c r="C243" s="7" t="n">
        <v>0.0636</v>
      </c>
      <c r="D243" s="10" t="n">
        <f aca="false">IF(C243&gt;0,B243/C243,0)</f>
        <v>1</v>
      </c>
      <c r="E243" s="11"/>
    </row>
    <row r="244" customFormat="false" ht="15" hidden="false" customHeight="false" outlineLevel="0" collapsed="false">
      <c r="A244" s="12" t="n">
        <v>39324</v>
      </c>
      <c r="B244" s="7" t="n">
        <v>0.1032</v>
      </c>
      <c r="C244" s="7" t="n">
        <v>0.0876</v>
      </c>
      <c r="D244" s="10" t="n">
        <f aca="false">IF(C244&gt;0,B244/C244,0)</f>
        <v>1.17808219178082</v>
      </c>
      <c r="E244" s="11"/>
    </row>
    <row r="245" customFormat="false" ht="15" hidden="false" customHeight="false" outlineLevel="0" collapsed="false">
      <c r="A245" s="12" t="n">
        <v>39325</v>
      </c>
      <c r="B245" s="7" t="n">
        <v>0.1452</v>
      </c>
      <c r="C245" s="7" t="n">
        <v>0.1308</v>
      </c>
      <c r="D245" s="10" t="n">
        <f aca="false">IF(C245&gt;0,B245/C245,0)</f>
        <v>1.11009174311927</v>
      </c>
      <c r="E245" s="11"/>
    </row>
    <row r="246" customFormat="false" ht="15" hidden="false" customHeight="false" outlineLevel="0" collapsed="false">
      <c r="A246" s="12" t="n">
        <v>39326</v>
      </c>
      <c r="B246" s="7" t="n">
        <v>0.1524</v>
      </c>
      <c r="C246" s="7" t="n">
        <v>0.1428</v>
      </c>
      <c r="D246" s="10" t="n">
        <f aca="false">IF(C246&gt;0,B246/C246,0)</f>
        <v>1.0672268907563</v>
      </c>
      <c r="E246" s="11"/>
    </row>
    <row r="247" customFormat="false" ht="15" hidden="false" customHeight="false" outlineLevel="0" collapsed="false">
      <c r="A247" s="12" t="n">
        <v>39327</v>
      </c>
      <c r="B247" s="7" t="n">
        <v>0.1428</v>
      </c>
      <c r="C247" s="7" t="n">
        <v>0.1044</v>
      </c>
      <c r="D247" s="10" t="n">
        <f aca="false">IF(C247&gt;0,B247/C247,0)</f>
        <v>1.36781609195402</v>
      </c>
      <c r="E247" s="11"/>
    </row>
    <row r="248" customFormat="false" ht="15" hidden="false" customHeight="false" outlineLevel="0" collapsed="false">
      <c r="A248" s="12" t="n">
        <v>39328</v>
      </c>
      <c r="B248" s="7" t="n">
        <v>0.18</v>
      </c>
      <c r="C248" s="7" t="n">
        <v>0.1428</v>
      </c>
      <c r="D248" s="10" t="n">
        <f aca="false">IF(C248&gt;0,B248/C248,0)</f>
        <v>1.26050420168067</v>
      </c>
      <c r="E248" s="11"/>
    </row>
    <row r="249" customFormat="false" ht="15" hidden="false" customHeight="false" outlineLevel="0" collapsed="false">
      <c r="A249" s="12" t="n">
        <v>39329</v>
      </c>
      <c r="B249" s="7" t="n">
        <v>0.1872</v>
      </c>
      <c r="C249" s="7" t="n">
        <v>0.1644</v>
      </c>
      <c r="D249" s="10" t="n">
        <f aca="false">IF(C249&gt;0,B249/C249,0)</f>
        <v>1.13868613138686</v>
      </c>
      <c r="E249" s="11"/>
    </row>
    <row r="250" customFormat="false" ht="15" hidden="false" customHeight="false" outlineLevel="0" collapsed="false">
      <c r="A250" s="12" t="n">
        <v>39330</v>
      </c>
      <c r="B250" s="7" t="n">
        <v>0.2016</v>
      </c>
      <c r="C250" s="7" t="n">
        <v>0.1512</v>
      </c>
      <c r="D250" s="10" t="n">
        <f aca="false">IF(C250&gt;0,B250/C250,0)</f>
        <v>1.33333333333333</v>
      </c>
      <c r="E250" s="11"/>
    </row>
    <row r="251" customFormat="false" ht="15" hidden="false" customHeight="false" outlineLevel="0" collapsed="false">
      <c r="A251" s="12" t="n">
        <v>39331</v>
      </c>
      <c r="B251" s="7" t="n">
        <v>0.1836</v>
      </c>
      <c r="C251" s="7" t="n">
        <v>0.1308</v>
      </c>
      <c r="D251" s="10" t="n">
        <f aca="false">IF(C251&gt;0,B251/C251,0)</f>
        <v>1.40366972477064</v>
      </c>
      <c r="E251" s="11"/>
    </row>
    <row r="252" customFormat="false" ht="15" hidden="false" customHeight="false" outlineLevel="0" collapsed="false">
      <c r="A252" s="12" t="n">
        <v>39332</v>
      </c>
      <c r="B252" s="7" t="n">
        <v>0.1512</v>
      </c>
      <c r="C252" s="7" t="n">
        <v>0.1188</v>
      </c>
      <c r="D252" s="10" t="n">
        <f aca="false">IF(C252&gt;0,B252/C252,0)</f>
        <v>1.27272727272727</v>
      </c>
      <c r="E252" s="11"/>
    </row>
    <row r="253" customFormat="false" ht="15" hidden="false" customHeight="false" outlineLevel="0" collapsed="false">
      <c r="A253" s="12" t="n">
        <v>39333</v>
      </c>
      <c r="B253" s="7" t="n">
        <v>0.1944</v>
      </c>
      <c r="C253" s="7" t="n">
        <v>0.1488</v>
      </c>
      <c r="D253" s="10" t="n">
        <f aca="false">IF(C253&gt;0,B253/C253,0)</f>
        <v>1.30645161290323</v>
      </c>
      <c r="E253" s="11"/>
    </row>
    <row r="254" customFormat="false" ht="15" hidden="false" customHeight="false" outlineLevel="0" collapsed="false">
      <c r="A254" s="12" t="n">
        <v>39334</v>
      </c>
      <c r="B254" s="7" t="n">
        <v>0.1044</v>
      </c>
      <c r="C254" s="7" t="n">
        <v>0.0972</v>
      </c>
      <c r="D254" s="10" t="n">
        <f aca="false">IF(C254&gt;0,B254/C254,0)</f>
        <v>1.07407407407407</v>
      </c>
      <c r="E254" s="11"/>
    </row>
    <row r="255" customFormat="false" ht="15" hidden="false" customHeight="false" outlineLevel="0" collapsed="false">
      <c r="A255" s="12" t="n">
        <v>39335</v>
      </c>
      <c r="B255" s="7" t="n">
        <v>0.0852</v>
      </c>
      <c r="C255" s="7" t="n">
        <v>0.0672</v>
      </c>
      <c r="D255" s="10" t="n">
        <f aca="false">IF(C255&gt;0,B255/C255,0)</f>
        <v>1.26785714285714</v>
      </c>
      <c r="E255" s="11"/>
    </row>
    <row r="256" customFormat="false" ht="15" hidden="false" customHeight="false" outlineLevel="0" collapsed="false">
      <c r="A256" s="12" t="n">
        <v>39336</v>
      </c>
      <c r="B256" s="7" t="n">
        <v>0.1596</v>
      </c>
      <c r="C256" s="7" t="n">
        <v>0.132</v>
      </c>
      <c r="D256" s="10" t="n">
        <f aca="false">IF(C256&gt;0,B256/C256,0)</f>
        <v>1.20909090909091</v>
      </c>
      <c r="E256" s="11"/>
    </row>
    <row r="257" customFormat="false" ht="15" hidden="false" customHeight="false" outlineLevel="0" collapsed="false">
      <c r="A257" s="12" t="n">
        <v>39337</v>
      </c>
      <c r="B257" s="7" t="n">
        <v>0.1836</v>
      </c>
      <c r="C257" s="7" t="n">
        <v>0.1788</v>
      </c>
      <c r="D257" s="10" t="n">
        <f aca="false">IF(C257&gt;0,B257/C257,0)</f>
        <v>1.02684563758389</v>
      </c>
      <c r="E257" s="11"/>
    </row>
    <row r="258" customFormat="false" ht="15" hidden="false" customHeight="false" outlineLevel="0" collapsed="false">
      <c r="A258" s="12" t="n">
        <v>39338</v>
      </c>
      <c r="B258" s="7" t="n">
        <v>0.1824</v>
      </c>
      <c r="C258" s="7" t="n">
        <v>0.1632</v>
      </c>
      <c r="D258" s="10" t="n">
        <f aca="false">IF(C258&gt;0,B258/C258,0)</f>
        <v>1.11764705882353</v>
      </c>
      <c r="E258" s="11"/>
    </row>
    <row r="259" customFormat="false" ht="15" hidden="false" customHeight="false" outlineLevel="0" collapsed="false">
      <c r="A259" s="12" t="n">
        <v>39339</v>
      </c>
      <c r="B259" s="7" t="n">
        <v>0.1248</v>
      </c>
      <c r="C259" s="7" t="n">
        <v>0.1572</v>
      </c>
      <c r="D259" s="10" t="n">
        <f aca="false">IF(C259&gt;0,B259/C259,0)</f>
        <v>0.793893129770992</v>
      </c>
      <c r="E259" s="11"/>
    </row>
    <row r="260" customFormat="false" ht="15" hidden="false" customHeight="false" outlineLevel="0" collapsed="false">
      <c r="A260" s="12" t="n">
        <v>39340</v>
      </c>
      <c r="B260" s="7" t="n">
        <v>0.1584</v>
      </c>
      <c r="C260" s="7" t="n">
        <v>0.2232</v>
      </c>
      <c r="D260" s="10" t="n">
        <f aca="false">IF(C260&gt;0,B260/C260,0)</f>
        <v>0.709677419354839</v>
      </c>
      <c r="E260" s="11"/>
    </row>
    <row r="261" customFormat="false" ht="15" hidden="false" customHeight="false" outlineLevel="0" collapsed="false">
      <c r="A261" s="12" t="n">
        <v>39341</v>
      </c>
      <c r="B261" s="7" t="n">
        <v>0.2028</v>
      </c>
      <c r="C261" s="7" t="n">
        <v>0.2556</v>
      </c>
      <c r="D261" s="10" t="n">
        <f aca="false">IF(C261&gt;0,B261/C261,0)</f>
        <v>0.793427230046948</v>
      </c>
      <c r="E261" s="11"/>
    </row>
    <row r="262" customFormat="false" ht="15" hidden="false" customHeight="false" outlineLevel="0" collapsed="false">
      <c r="A262" s="12" t="n">
        <v>39342</v>
      </c>
      <c r="B262" s="7" t="n">
        <v>0.1284</v>
      </c>
      <c r="C262" s="7" t="n">
        <v>0.2016</v>
      </c>
      <c r="D262" s="10" t="n">
        <f aca="false">IF(C262&gt;0,B262/C262,0)</f>
        <v>0.636904761904762</v>
      </c>
      <c r="E262" s="11"/>
    </row>
    <row r="263" customFormat="false" ht="15" hidden="false" customHeight="false" outlineLevel="0" collapsed="false">
      <c r="A263" s="12" t="n">
        <v>39343</v>
      </c>
      <c r="B263" s="7" t="n">
        <v>0.1092</v>
      </c>
      <c r="C263" s="7" t="n">
        <v>0.1968</v>
      </c>
      <c r="D263" s="10" t="n">
        <f aca="false">IF(C263&gt;0,B263/C263,0)</f>
        <v>0.554878048780488</v>
      </c>
      <c r="E263" s="11"/>
    </row>
    <row r="264" customFormat="false" ht="15" hidden="false" customHeight="false" outlineLevel="0" collapsed="false">
      <c r="A264" s="12" t="n">
        <v>39344</v>
      </c>
      <c r="B264" s="7" t="n">
        <v>0.1428</v>
      </c>
      <c r="C264" s="7" t="n">
        <v>0.2568</v>
      </c>
      <c r="D264" s="10" t="n">
        <f aca="false">IF(C264&gt;0,B264/C264,0)</f>
        <v>0.55607476635514</v>
      </c>
      <c r="E264" s="11"/>
    </row>
    <row r="265" customFormat="false" ht="15" hidden="false" customHeight="false" outlineLevel="0" collapsed="false">
      <c r="A265" s="12" t="n">
        <v>39345</v>
      </c>
      <c r="B265" s="7" t="n">
        <v>0.1416</v>
      </c>
      <c r="C265" s="7" t="n">
        <v>0.3264</v>
      </c>
      <c r="D265" s="10" t="n">
        <f aca="false">IF(C265&gt;0,B265/C265,0)</f>
        <v>0.433823529411765</v>
      </c>
      <c r="E265" s="11"/>
    </row>
    <row r="266" customFormat="false" ht="15" hidden="false" customHeight="false" outlineLevel="0" collapsed="false">
      <c r="A266" s="12" t="n">
        <v>39346</v>
      </c>
      <c r="B266" s="7" t="n">
        <v>0.1104</v>
      </c>
      <c r="C266" s="7" t="n">
        <v>0.288</v>
      </c>
      <c r="D266" s="10" t="n">
        <f aca="false">IF(C266&gt;0,B266/C266,0)</f>
        <v>0.383333333333333</v>
      </c>
      <c r="E266" s="11"/>
    </row>
    <row r="267" customFormat="false" ht="15" hidden="false" customHeight="false" outlineLevel="0" collapsed="false">
      <c r="A267" s="12" t="n">
        <v>39347</v>
      </c>
      <c r="B267" s="7" t="n">
        <v>0.0936</v>
      </c>
      <c r="C267" s="7" t="n">
        <v>0.2592</v>
      </c>
      <c r="D267" s="10" t="n">
        <f aca="false">IF(C267&gt;0,B267/C267,0)</f>
        <v>0.361111111111111</v>
      </c>
      <c r="E267" s="11"/>
    </row>
    <row r="268" customFormat="false" ht="15" hidden="false" customHeight="false" outlineLevel="0" collapsed="false">
      <c r="A268" s="12" t="n">
        <v>39348</v>
      </c>
      <c r="B268" s="7" t="n">
        <v>0.1356</v>
      </c>
      <c r="C268" s="7" t="n">
        <v>0.3948</v>
      </c>
      <c r="D268" s="10" t="n">
        <f aca="false">IF(C268&gt;0,B268/C268,0)</f>
        <v>0.343465045592705</v>
      </c>
      <c r="E268" s="11"/>
    </row>
    <row r="269" customFormat="false" ht="15" hidden="false" customHeight="false" outlineLevel="0" collapsed="false">
      <c r="A269" s="12" t="n">
        <v>39349</v>
      </c>
      <c r="B269" s="7" t="n">
        <v>0.1296</v>
      </c>
      <c r="C269" s="7" t="n">
        <v>0.3264</v>
      </c>
      <c r="D269" s="10" t="n">
        <f aca="false">IF(C269&gt;0,B269/C269,0)</f>
        <v>0.397058823529412</v>
      </c>
      <c r="E269" s="11"/>
    </row>
    <row r="270" customFormat="false" ht="15" hidden="false" customHeight="false" outlineLevel="0" collapsed="false">
      <c r="A270" s="12" t="n">
        <v>39350</v>
      </c>
      <c r="B270" s="7" t="n">
        <v>0.0588</v>
      </c>
      <c r="C270" s="7" t="n">
        <v>0.1896</v>
      </c>
      <c r="D270" s="10" t="n">
        <f aca="false">IF(C270&gt;0,B270/C270,0)</f>
        <v>0.310126582278481</v>
      </c>
      <c r="E270" s="11"/>
    </row>
    <row r="271" customFormat="false" ht="15" hidden="false" customHeight="false" outlineLevel="0" collapsed="false">
      <c r="A271" s="12" t="n">
        <v>39351</v>
      </c>
      <c r="B271" s="7" t="n">
        <v>0.078</v>
      </c>
      <c r="C271" s="7" t="n">
        <v>0.246</v>
      </c>
      <c r="D271" s="10" t="n">
        <f aca="false">IF(C271&gt;0,B271/C271,0)</f>
        <v>0.317073170731707</v>
      </c>
      <c r="E271" s="11"/>
    </row>
    <row r="272" customFormat="false" ht="15" hidden="false" customHeight="false" outlineLevel="0" collapsed="false">
      <c r="A272" s="12" t="n">
        <v>39352</v>
      </c>
      <c r="B272" s="7" t="n">
        <v>0.0672</v>
      </c>
      <c r="C272" s="7" t="n">
        <v>0.2268</v>
      </c>
      <c r="D272" s="10" t="n">
        <f aca="false">IF(C272&gt;0,B272/C272,0)</f>
        <v>0.296296296296296</v>
      </c>
      <c r="E272" s="11"/>
    </row>
    <row r="273" customFormat="false" ht="15" hidden="false" customHeight="false" outlineLevel="0" collapsed="false">
      <c r="A273" s="12" t="n">
        <v>39353</v>
      </c>
      <c r="B273" s="7" t="n">
        <v>0.0972</v>
      </c>
      <c r="C273" s="7" t="n">
        <v>0.3504</v>
      </c>
      <c r="D273" s="10" t="n">
        <f aca="false">IF(C273&gt;0,B273/C273,0)</f>
        <v>0.277397260273973</v>
      </c>
      <c r="E273" s="11"/>
    </row>
    <row r="274" customFormat="false" ht="15" hidden="false" customHeight="false" outlineLevel="0" collapsed="false">
      <c r="A274" s="12" t="n">
        <v>39354</v>
      </c>
      <c r="B274" s="7" t="n">
        <v>0.1176</v>
      </c>
      <c r="C274" s="7" t="n">
        <v>0.4572</v>
      </c>
      <c r="D274" s="10" t="n">
        <f aca="false">IF(C274&gt;0,B274/C274,0)</f>
        <v>0.257217847769029</v>
      </c>
      <c r="E274" s="11"/>
    </row>
    <row r="275" customFormat="false" ht="15" hidden="false" customHeight="false" outlineLevel="0" collapsed="false">
      <c r="A275" s="12" t="n">
        <v>39355</v>
      </c>
      <c r="B275" s="7" t="n">
        <v>0.0816</v>
      </c>
      <c r="C275" s="7" t="n">
        <v>0.27</v>
      </c>
      <c r="D275" s="10" t="n">
        <f aca="false">IF(C275&gt;0,B275/C275,0)</f>
        <v>0.302222222222222</v>
      </c>
      <c r="E275" s="11"/>
    </row>
    <row r="276" customFormat="false" ht="15" hidden="false" customHeight="false" outlineLevel="0" collapsed="false">
      <c r="A276" s="12" t="n">
        <v>39356</v>
      </c>
      <c r="B276" s="7" t="n">
        <v>0.0768</v>
      </c>
      <c r="C276" s="7" t="n">
        <v>0.3444</v>
      </c>
      <c r="D276" s="10" t="n">
        <f aca="false">IF(C276&gt;0,B276/C276,0)</f>
        <v>0.222996515679443</v>
      </c>
      <c r="E276" s="11"/>
    </row>
    <row r="277" customFormat="false" ht="15" hidden="false" customHeight="false" outlineLevel="0" collapsed="false">
      <c r="A277" s="12" t="n">
        <v>39357</v>
      </c>
      <c r="B277" s="7" t="n">
        <v>0.0708</v>
      </c>
      <c r="C277" s="7" t="n">
        <v>0.2556</v>
      </c>
      <c r="D277" s="10" t="n">
        <f aca="false">IF(C277&gt;0,B277/C277,0)</f>
        <v>0.276995305164319</v>
      </c>
      <c r="E277" s="11"/>
    </row>
    <row r="278" customFormat="false" ht="15" hidden="false" customHeight="false" outlineLevel="0" collapsed="false">
      <c r="A278" s="12" t="n">
        <v>39358</v>
      </c>
      <c r="B278" s="7" t="n">
        <v>0.0984</v>
      </c>
      <c r="C278" s="7" t="n">
        <v>0.1332</v>
      </c>
      <c r="D278" s="10" t="n">
        <f aca="false">IF(C278&gt;0,B278/C278,0)</f>
        <v>0.738738738738739</v>
      </c>
      <c r="E278" s="11"/>
    </row>
    <row r="279" customFormat="false" ht="15" hidden="false" customHeight="false" outlineLevel="0" collapsed="false">
      <c r="A279" s="12" t="n">
        <v>39359</v>
      </c>
      <c r="B279" s="7" t="n">
        <v>0.06</v>
      </c>
      <c r="C279" s="7" t="n">
        <v>0.0732</v>
      </c>
      <c r="D279" s="10" t="n">
        <f aca="false">IF(C279&gt;0,B279/C279,0)</f>
        <v>0.819672131147541</v>
      </c>
      <c r="E279" s="11"/>
    </row>
    <row r="280" customFormat="false" ht="15" hidden="false" customHeight="false" outlineLevel="0" collapsed="false">
      <c r="A280" s="12" t="n">
        <v>39360</v>
      </c>
      <c r="B280" s="7" t="n">
        <v>0.1152</v>
      </c>
      <c r="C280" s="7" t="n">
        <v>0.1608</v>
      </c>
      <c r="D280" s="10" t="n">
        <f aca="false">IF(C280&gt;0,B280/C280,0)</f>
        <v>0.716417910447761</v>
      </c>
      <c r="E280" s="11"/>
    </row>
    <row r="281" customFormat="false" ht="15" hidden="false" customHeight="false" outlineLevel="0" collapsed="false">
      <c r="A281" s="12" t="n">
        <v>39361</v>
      </c>
      <c r="B281" s="7" t="n">
        <v>0.1236</v>
      </c>
      <c r="C281" s="7" t="n">
        <v>0.1716</v>
      </c>
      <c r="D281" s="10" t="n">
        <f aca="false">IF(C281&gt;0,B281/C281,0)</f>
        <v>0.72027972027972</v>
      </c>
      <c r="E281" s="11"/>
    </row>
    <row r="282" customFormat="false" ht="15" hidden="false" customHeight="false" outlineLevel="0" collapsed="false">
      <c r="A282" s="12" t="n">
        <v>39362</v>
      </c>
      <c r="B282" s="7" t="n">
        <v>0.0588</v>
      </c>
      <c r="C282" s="7" t="n">
        <v>0.0816</v>
      </c>
      <c r="D282" s="10" t="n">
        <f aca="false">IF(C282&gt;0,B282/C282,0)</f>
        <v>0.720588235294118</v>
      </c>
      <c r="E282" s="11"/>
    </row>
    <row r="283" customFormat="false" ht="15" hidden="false" customHeight="false" outlineLevel="0" collapsed="false">
      <c r="A283" s="12" t="n">
        <v>39363</v>
      </c>
      <c r="B283" s="7" t="n">
        <v>0.048</v>
      </c>
      <c r="C283" s="7" t="n">
        <v>0.066</v>
      </c>
      <c r="D283" s="10" t="n">
        <f aca="false">IF(C283&gt;0,B283/C283,0)</f>
        <v>0.727272727272727</v>
      </c>
      <c r="E283" s="11"/>
    </row>
    <row r="284" customFormat="false" ht="15" hidden="false" customHeight="false" outlineLevel="0" collapsed="false">
      <c r="A284" s="12" t="n">
        <v>39364</v>
      </c>
      <c r="B284" s="7" t="n">
        <v>0.0696</v>
      </c>
      <c r="C284" s="7" t="n">
        <v>0.108</v>
      </c>
      <c r="D284" s="10" t="n">
        <f aca="false">IF(C284&gt;0,B284/C284,0)</f>
        <v>0.644444444444444</v>
      </c>
      <c r="E284" s="11"/>
    </row>
    <row r="285" customFormat="false" ht="15" hidden="false" customHeight="false" outlineLevel="0" collapsed="false">
      <c r="A285" s="12" t="n">
        <v>39365</v>
      </c>
      <c r="B285" s="7" t="n">
        <v>0.06</v>
      </c>
      <c r="C285" s="7" t="n">
        <v>0.0876</v>
      </c>
      <c r="D285" s="10" t="n">
        <f aca="false">IF(C285&gt;0,B285/C285,0)</f>
        <v>0.684931506849315</v>
      </c>
      <c r="E285" s="11"/>
    </row>
    <row r="286" customFormat="false" ht="15" hidden="false" customHeight="false" outlineLevel="0" collapsed="false">
      <c r="A286" s="12" t="n">
        <v>39366</v>
      </c>
      <c r="B286" s="7" t="n">
        <v>0.066</v>
      </c>
      <c r="C286" s="7" t="n">
        <v>0.0936</v>
      </c>
      <c r="D286" s="10" t="n">
        <f aca="false">IF(C286&gt;0,B286/C286,0)</f>
        <v>0.705128205128205</v>
      </c>
      <c r="E286" s="11"/>
    </row>
    <row r="287" customFormat="false" ht="15" hidden="false" customHeight="false" outlineLevel="0" collapsed="false">
      <c r="A287" s="12" t="n">
        <v>39367</v>
      </c>
      <c r="B287" s="7" t="n">
        <v>0.0576</v>
      </c>
      <c r="C287" s="7" t="n">
        <v>0.0612</v>
      </c>
      <c r="D287" s="10" t="n">
        <f aca="false">IF(C287&gt;0,B287/C287,0)</f>
        <v>0.941176470588235</v>
      </c>
      <c r="E287" s="11"/>
    </row>
    <row r="288" customFormat="false" ht="15" hidden="false" customHeight="false" outlineLevel="0" collapsed="false">
      <c r="A288" s="12" t="n">
        <v>39368</v>
      </c>
      <c r="B288" s="7" t="n">
        <v>0.0408</v>
      </c>
      <c r="C288" s="7" t="n">
        <v>0.0468</v>
      </c>
      <c r="D288" s="10" t="n">
        <f aca="false">IF(C288&gt;0,B288/C288,0)</f>
        <v>0.871794871794872</v>
      </c>
      <c r="E288" s="11"/>
    </row>
    <row r="289" customFormat="false" ht="15" hidden="false" customHeight="false" outlineLevel="0" collapsed="false">
      <c r="A289" s="12" t="n">
        <v>39369</v>
      </c>
      <c r="B289" s="7" t="n">
        <v>0.0492</v>
      </c>
      <c r="C289" s="7" t="n">
        <v>0.06</v>
      </c>
      <c r="D289" s="10" t="n">
        <f aca="false">IF(C289&gt;0,B289/C289,0)</f>
        <v>0.82</v>
      </c>
      <c r="E289" s="11"/>
    </row>
    <row r="290" customFormat="false" ht="15" hidden="false" customHeight="false" outlineLevel="0" collapsed="false">
      <c r="A290" s="12" t="n">
        <v>39370</v>
      </c>
      <c r="B290" s="7" t="n">
        <v>0.21</v>
      </c>
      <c r="C290" s="7" t="n">
        <v>0.0744</v>
      </c>
      <c r="D290" s="10" t="n">
        <f aca="false">IF(C290&gt;0,B290/C290,0)</f>
        <v>2.82258064516129</v>
      </c>
      <c r="E290" s="11"/>
    </row>
    <row r="291" customFormat="false" ht="15" hidden="false" customHeight="false" outlineLevel="0" collapsed="false">
      <c r="A291" s="12" t="n">
        <v>39371</v>
      </c>
      <c r="B291" s="7" t="n">
        <v>0.0564</v>
      </c>
      <c r="C291" s="7" t="n">
        <v>0.06</v>
      </c>
      <c r="D291" s="10" t="n">
        <f aca="false">IF(C291&gt;0,B291/C291,0)</f>
        <v>0.94</v>
      </c>
      <c r="E291" s="11"/>
    </row>
    <row r="292" customFormat="false" ht="15" hidden="false" customHeight="false" outlineLevel="0" collapsed="false">
      <c r="A292" s="12" t="n">
        <v>39372</v>
      </c>
      <c r="B292" s="7" t="n">
        <v>0.0972</v>
      </c>
      <c r="C292" s="7" t="n">
        <v>0.1068</v>
      </c>
      <c r="D292" s="10" t="n">
        <f aca="false">IF(C292&gt;0,B292/C292,0)</f>
        <v>0.910112359550562</v>
      </c>
      <c r="E292" s="11"/>
    </row>
    <row r="293" customFormat="false" ht="15" hidden="false" customHeight="false" outlineLevel="0" collapsed="false">
      <c r="A293" s="12" t="n">
        <v>39373</v>
      </c>
      <c r="B293" s="7" t="n">
        <v>0.0996</v>
      </c>
      <c r="C293" s="7" t="n">
        <v>0.114</v>
      </c>
      <c r="D293" s="10" t="n">
        <f aca="false">IF(C293&gt;0,B293/C293,0)</f>
        <v>0.873684210526316</v>
      </c>
      <c r="E293" s="11"/>
    </row>
    <row r="294" customFormat="false" ht="15" hidden="false" customHeight="false" outlineLevel="0" collapsed="false">
      <c r="A294" s="12" t="n">
        <v>39374</v>
      </c>
      <c r="B294" s="7" t="n">
        <v>0.0972</v>
      </c>
      <c r="C294" s="7" t="n">
        <v>0.114</v>
      </c>
      <c r="D294" s="10" t="n">
        <f aca="false">IF(C294&gt;0,B294/C294,0)</f>
        <v>0.852631578947368</v>
      </c>
      <c r="E294" s="11"/>
    </row>
    <row r="295" customFormat="false" ht="15" hidden="false" customHeight="false" outlineLevel="0" collapsed="false">
      <c r="A295" s="12" t="n">
        <v>39375</v>
      </c>
      <c r="B295" s="7" t="n">
        <v>0.177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376</v>
      </c>
      <c r="B296" s="7" t="n">
        <v>0.0372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377</v>
      </c>
      <c r="B297" s="7" t="n">
        <v>0.070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378</v>
      </c>
      <c r="B298" s="7" t="n">
        <v>0.116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379</v>
      </c>
      <c r="B299" s="7" t="n">
        <v>0.076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380</v>
      </c>
      <c r="B300" s="7" t="n">
        <v>0.073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381</v>
      </c>
      <c r="B301" s="7" t="n">
        <v>0.08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382</v>
      </c>
      <c r="B302" s="7" t="n">
        <v>0.0432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383</v>
      </c>
      <c r="B303" s="7" t="n">
        <v>0.046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384</v>
      </c>
      <c r="B304" s="7" t="n">
        <v>0.066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385</v>
      </c>
      <c r="B305" s="7" t="n">
        <v>0.104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386</v>
      </c>
      <c r="B306" s="7" t="n">
        <v>0.04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387</v>
      </c>
      <c r="B307" s="7" t="n">
        <v>0.0456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388</v>
      </c>
      <c r="B308" s="7" t="n">
        <v>0.051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389</v>
      </c>
      <c r="B309" s="7" t="n">
        <v>0.0432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390</v>
      </c>
      <c r="B310" s="7" t="n">
        <v>0.0576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391</v>
      </c>
      <c r="B311" s="7" t="n">
        <v>0.034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392</v>
      </c>
      <c r="B312" s="7" t="n">
        <v>0.036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393</v>
      </c>
      <c r="B313" s="7" t="n">
        <v>0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394</v>
      </c>
      <c r="B314" s="7" t="n">
        <v>0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395</v>
      </c>
      <c r="B315" s="7" t="n">
        <v>0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396</v>
      </c>
      <c r="B316" s="7" t="n">
        <v>0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397</v>
      </c>
      <c r="B317" s="7" t="n">
        <v>0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398</v>
      </c>
      <c r="B318" s="7" t="n">
        <v>0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399</v>
      </c>
      <c r="B319" s="7" t="n">
        <v>0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400</v>
      </c>
      <c r="B320" s="7" t="n">
        <v>0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401</v>
      </c>
      <c r="B321" s="7" t="n">
        <v>0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40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40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40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40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40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40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40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40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41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41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41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41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41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41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41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41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41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41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42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42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42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42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42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42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42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42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42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42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43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43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43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43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43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43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436</v>
      </c>
      <c r="B356" s="7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437</v>
      </c>
      <c r="B357" s="7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438</v>
      </c>
      <c r="B358" s="7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439</v>
      </c>
      <c r="B359" s="7" t="n">
        <v>0</v>
      </c>
      <c r="C359" s="7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440</v>
      </c>
      <c r="B360" s="7" t="n">
        <v>0</v>
      </c>
      <c r="C360" s="7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441</v>
      </c>
      <c r="B361" s="7" t="n">
        <v>0</v>
      </c>
      <c r="C361" s="7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442</v>
      </c>
      <c r="B362" s="10" t="n">
        <v>0</v>
      </c>
      <c r="C362" s="7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443</v>
      </c>
      <c r="B363" s="10" t="n">
        <v>0</v>
      </c>
      <c r="C363" s="7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444</v>
      </c>
      <c r="B364" s="10" t="n">
        <v>0</v>
      </c>
      <c r="C364" s="7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44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44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944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C368" s="11"/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8</v>
      </c>
      <c r="F2" s="8" t="s">
        <v>9</v>
      </c>
    </row>
    <row r="3" customFormat="false" ht="15" hidden="false" customHeight="false" outlineLevel="0" collapsed="false">
      <c r="A3" s="9" t="n">
        <v>3908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908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08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08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08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08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08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09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09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09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09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09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09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09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09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09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09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10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10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10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10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10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10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10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10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10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10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11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11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11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11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11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11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11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11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11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11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12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12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12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12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12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12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12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12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12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12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13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13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13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13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13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13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13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13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13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13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14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14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14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14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14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14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14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14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14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14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15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15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15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15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15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15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15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15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15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15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16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16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16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16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16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16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16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16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16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16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17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17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17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17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17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17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17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17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17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179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180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181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182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183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184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185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186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187</v>
      </c>
      <c r="B107" s="7" t="n">
        <v>0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188</v>
      </c>
      <c r="B108" s="7" t="n">
        <v>0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189</v>
      </c>
      <c r="B109" s="7" t="n">
        <v>0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190</v>
      </c>
      <c r="B110" s="7" t="n">
        <v>0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191</v>
      </c>
      <c r="B111" s="7" t="n">
        <v>0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192</v>
      </c>
      <c r="B112" s="7" t="n">
        <v>0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193</v>
      </c>
      <c r="B113" s="7" t="n">
        <v>0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194</v>
      </c>
      <c r="B114" s="7" t="n">
        <v>0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195</v>
      </c>
      <c r="B115" s="7" t="n">
        <v>0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196</v>
      </c>
      <c r="B116" s="7" t="n">
        <v>0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197</v>
      </c>
      <c r="B117" s="7" t="n">
        <v>0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198</v>
      </c>
      <c r="B118" s="7" t="n">
        <v>0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199</v>
      </c>
      <c r="B119" s="7" t="n">
        <v>0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200</v>
      </c>
      <c r="B120" s="7" t="n">
        <v>0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201</v>
      </c>
      <c r="B121" s="7" t="n">
        <v>0.0816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9202</v>
      </c>
      <c r="B122" s="7" t="n">
        <v>0.0516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9203</v>
      </c>
      <c r="B123" s="7" t="n">
        <v>0.0672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9204</v>
      </c>
      <c r="B124" s="7" t="n">
        <v>0.0564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9205</v>
      </c>
      <c r="B125" s="7" t="n">
        <v>0.0672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9206</v>
      </c>
      <c r="B126" s="7" t="n">
        <v>0.0672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9207</v>
      </c>
      <c r="B127" s="7" t="n">
        <v>0.0888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9208</v>
      </c>
      <c r="B128" s="7" t="n">
        <v>0.066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9209</v>
      </c>
      <c r="B129" s="7" t="n">
        <v>0.054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9210</v>
      </c>
      <c r="B130" s="7" t="n">
        <v>0.0504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9211</v>
      </c>
      <c r="B131" s="7" t="n">
        <v>0.0552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9212</v>
      </c>
      <c r="B132" s="7" t="n">
        <v>0.0672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9213</v>
      </c>
      <c r="B133" s="7" t="n">
        <v>0.0732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9214</v>
      </c>
      <c r="B134" s="7" t="n">
        <v>0.0924</v>
      </c>
      <c r="C134" s="7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9215</v>
      </c>
      <c r="B135" s="7" t="n">
        <v>0.1116</v>
      </c>
      <c r="C135" s="7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9216</v>
      </c>
      <c r="B136" s="7" t="n">
        <v>0.1056</v>
      </c>
      <c r="C136" s="7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9217</v>
      </c>
      <c r="B137" s="7" t="n">
        <v>0.0612</v>
      </c>
      <c r="C137" s="7" t="n">
        <v>0</v>
      </c>
      <c r="D137" s="10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9218</v>
      </c>
      <c r="B138" s="7" t="n">
        <v>0.0744</v>
      </c>
      <c r="C138" s="7" t="n">
        <v>0</v>
      </c>
      <c r="D138" s="10" t="n">
        <f aca="false">IF(C138&gt;0,B138/C138,0)</f>
        <v>0</v>
      </c>
      <c r="E138" s="11"/>
    </row>
    <row r="139" customFormat="false" ht="15" hidden="false" customHeight="false" outlineLevel="0" collapsed="false">
      <c r="A139" s="12" t="n">
        <v>39219</v>
      </c>
      <c r="B139" s="7" t="n">
        <v>0.0612</v>
      </c>
      <c r="C139" s="7" t="n">
        <v>0</v>
      </c>
      <c r="D139" s="10" t="n">
        <f aca="false">IF(C139&gt;0,B139/C139,0)</f>
        <v>0</v>
      </c>
      <c r="E139" s="11"/>
    </row>
    <row r="140" customFormat="false" ht="15" hidden="false" customHeight="false" outlineLevel="0" collapsed="false">
      <c r="A140" s="12" t="n">
        <v>39220</v>
      </c>
      <c r="B140" s="7" t="n">
        <v>0.0792</v>
      </c>
      <c r="C140" s="7" t="n">
        <v>0</v>
      </c>
      <c r="D140" s="10" t="n">
        <f aca="false">IF(C140&gt;0,B140/C140,0)</f>
        <v>0</v>
      </c>
      <c r="E140" s="11"/>
    </row>
    <row r="141" customFormat="false" ht="15" hidden="false" customHeight="false" outlineLevel="0" collapsed="false">
      <c r="A141" s="12" t="n">
        <v>39221</v>
      </c>
      <c r="B141" s="7" t="n">
        <v>0.0792</v>
      </c>
      <c r="C141" s="7" t="n">
        <v>0</v>
      </c>
      <c r="D141" s="10" t="n">
        <f aca="false">IF(C141&gt;0,B141/C141,0)</f>
        <v>0</v>
      </c>
      <c r="E141" s="11"/>
    </row>
    <row r="142" customFormat="false" ht="15" hidden="false" customHeight="false" outlineLevel="0" collapsed="false">
      <c r="A142" s="12" t="n">
        <v>39222</v>
      </c>
      <c r="B142" s="7" t="n">
        <v>0.0816</v>
      </c>
      <c r="C142" s="7" t="n">
        <v>0</v>
      </c>
      <c r="D142" s="10" t="n">
        <f aca="false">IF(C142&gt;0,B142/C142,0)</f>
        <v>0</v>
      </c>
      <c r="E142" s="11"/>
    </row>
    <row r="143" customFormat="false" ht="15" hidden="false" customHeight="false" outlineLevel="0" collapsed="false">
      <c r="A143" s="12" t="n">
        <v>39223</v>
      </c>
      <c r="B143" s="7" t="n">
        <v>0.0828</v>
      </c>
      <c r="C143" s="7" t="n">
        <v>0.0516</v>
      </c>
      <c r="D143" s="10" t="n">
        <f aca="false">IF(C143&gt;0,B143/C143,0)</f>
        <v>1.6046511627907</v>
      </c>
      <c r="E143" s="11"/>
    </row>
    <row r="144" customFormat="false" ht="15" hidden="false" customHeight="false" outlineLevel="0" collapsed="false">
      <c r="A144" s="12" t="n">
        <v>39224</v>
      </c>
      <c r="B144" s="7" t="n">
        <v>0.0996</v>
      </c>
      <c r="C144" s="7" t="n">
        <v>0.0636</v>
      </c>
      <c r="D144" s="10" t="n">
        <f aca="false">IF(C144&gt;0,B144/C144,0)</f>
        <v>1.56603773584906</v>
      </c>
      <c r="E144" s="11"/>
    </row>
    <row r="145" customFormat="false" ht="15" hidden="false" customHeight="false" outlineLevel="0" collapsed="false">
      <c r="A145" s="12" t="n">
        <v>39225</v>
      </c>
      <c r="B145" s="7" t="n">
        <v>0.0768</v>
      </c>
      <c r="C145" s="7" t="n">
        <v>0.0516</v>
      </c>
      <c r="D145" s="10" t="n">
        <f aca="false">IF(C145&gt;0,B145/C145,0)</f>
        <v>1.48837209302326</v>
      </c>
      <c r="E145" s="11"/>
    </row>
    <row r="146" customFormat="false" ht="15" hidden="false" customHeight="false" outlineLevel="0" collapsed="false">
      <c r="A146" s="12" t="n">
        <v>39226</v>
      </c>
      <c r="B146" s="7" t="n">
        <v>0.072</v>
      </c>
      <c r="C146" s="7" t="n">
        <v>0.0432</v>
      </c>
      <c r="D146" s="10" t="n">
        <f aca="false">IF(C146&gt;0,B146/C146,0)</f>
        <v>1.66666666666667</v>
      </c>
      <c r="E146" s="11"/>
    </row>
    <row r="147" customFormat="false" ht="15" hidden="false" customHeight="false" outlineLevel="0" collapsed="false">
      <c r="A147" s="12" t="n">
        <v>39227</v>
      </c>
      <c r="B147" s="7" t="n">
        <v>0.0888</v>
      </c>
      <c r="C147" s="7" t="n">
        <v>0.0468</v>
      </c>
      <c r="D147" s="10" t="n">
        <f aca="false">IF(C147&gt;0,B147/C147,0)</f>
        <v>1.8974358974359</v>
      </c>
      <c r="E147" s="11"/>
    </row>
    <row r="148" customFormat="false" ht="15" hidden="false" customHeight="false" outlineLevel="0" collapsed="false">
      <c r="A148" s="12" t="n">
        <v>39228</v>
      </c>
      <c r="B148" s="7" t="n">
        <v>0.0756</v>
      </c>
      <c r="C148" s="7" t="n">
        <v>0.042</v>
      </c>
      <c r="D148" s="10" t="n">
        <f aca="false">IF(C148&gt;0,B148/C148,0)</f>
        <v>1.8</v>
      </c>
      <c r="E148" s="11"/>
    </row>
    <row r="149" customFormat="false" ht="15" hidden="false" customHeight="false" outlineLevel="0" collapsed="false">
      <c r="A149" s="12" t="n">
        <v>39229</v>
      </c>
      <c r="B149" s="7" t="n">
        <v>0.0924</v>
      </c>
      <c r="C149" s="7" t="n">
        <v>0.0456</v>
      </c>
      <c r="D149" s="10" t="n">
        <f aca="false">IF(C149&gt;0,B149/C149,0)</f>
        <v>2.02631578947368</v>
      </c>
      <c r="E149" s="11"/>
    </row>
    <row r="150" customFormat="false" ht="15" hidden="false" customHeight="false" outlineLevel="0" collapsed="false">
      <c r="A150" s="12" t="n">
        <v>39230</v>
      </c>
      <c r="B150" s="7" t="n">
        <v>0.1128</v>
      </c>
      <c r="C150" s="7" t="n">
        <v>0.0564</v>
      </c>
      <c r="D150" s="10" t="n">
        <f aca="false">IF(C150&gt;0,B150/C150,0)</f>
        <v>2</v>
      </c>
      <c r="E150" s="11"/>
    </row>
    <row r="151" customFormat="false" ht="15" hidden="false" customHeight="false" outlineLevel="0" collapsed="false">
      <c r="A151" s="12" t="n">
        <v>39231</v>
      </c>
      <c r="B151" s="7" t="n">
        <v>0.108</v>
      </c>
      <c r="C151" s="7" t="n">
        <v>0.06</v>
      </c>
      <c r="D151" s="10" t="n">
        <f aca="false">IF(C151&gt;0,B151/C151,0)</f>
        <v>1.8</v>
      </c>
      <c r="E151" s="11"/>
    </row>
    <row r="152" customFormat="false" ht="15" hidden="false" customHeight="false" outlineLevel="0" collapsed="false">
      <c r="A152" s="12" t="n">
        <v>39232</v>
      </c>
      <c r="B152" s="7" t="n">
        <v>0.0912</v>
      </c>
      <c r="C152" s="7" t="n">
        <v>0.0516</v>
      </c>
      <c r="D152" s="10" t="n">
        <f aca="false">IF(C152&gt;0,B152/C152,0)</f>
        <v>1.76744186046512</v>
      </c>
      <c r="E152" s="11"/>
    </row>
    <row r="153" customFormat="false" ht="15" hidden="false" customHeight="false" outlineLevel="0" collapsed="false">
      <c r="A153" s="12" t="n">
        <v>39233</v>
      </c>
      <c r="B153" s="7" t="n">
        <v>0.1116</v>
      </c>
      <c r="C153" s="7" t="n">
        <v>0.0552</v>
      </c>
      <c r="D153" s="10" t="n">
        <f aca="false">IF(C153&gt;0,B153/C153,0)</f>
        <v>2.02173913043478</v>
      </c>
      <c r="E153" s="11"/>
    </row>
    <row r="154" customFormat="false" ht="15" hidden="false" customHeight="false" outlineLevel="0" collapsed="false">
      <c r="A154" s="12" t="n">
        <v>39234</v>
      </c>
      <c r="B154" s="7" t="n">
        <v>0.0864</v>
      </c>
      <c r="C154" s="7" t="n">
        <v>0.048</v>
      </c>
      <c r="D154" s="10" t="n">
        <f aca="false">IF(C154&gt;0,B154/C154,0)</f>
        <v>1.8</v>
      </c>
      <c r="E154" s="11"/>
    </row>
    <row r="155" customFormat="false" ht="15" hidden="false" customHeight="false" outlineLevel="0" collapsed="false">
      <c r="A155" s="12" t="n">
        <v>39235</v>
      </c>
      <c r="B155" s="7" t="n">
        <v>0.0948</v>
      </c>
      <c r="C155" s="7" t="n">
        <v>0.0492</v>
      </c>
      <c r="D155" s="10" t="n">
        <f aca="false">IF(C155&gt;0,B155/C155,0)</f>
        <v>1.92682926829268</v>
      </c>
      <c r="E155" s="11"/>
    </row>
    <row r="156" customFormat="false" ht="15" hidden="false" customHeight="false" outlineLevel="0" collapsed="false">
      <c r="A156" s="12" t="n">
        <v>39236</v>
      </c>
      <c r="B156" s="7" t="n">
        <v>0.0864</v>
      </c>
      <c r="C156" s="7" t="n">
        <v>0.042</v>
      </c>
      <c r="D156" s="10" t="n">
        <f aca="false">IF(C156&gt;0,B156/C156,0)</f>
        <v>2.05714285714286</v>
      </c>
      <c r="E156" s="11"/>
    </row>
    <row r="157" customFormat="false" ht="15" hidden="false" customHeight="false" outlineLevel="0" collapsed="false">
      <c r="A157" s="12" t="n">
        <v>39237</v>
      </c>
      <c r="B157" s="7" t="n">
        <v>0.09</v>
      </c>
      <c r="C157" s="7" t="n">
        <v>0.0444</v>
      </c>
      <c r="D157" s="10" t="n">
        <f aca="false">IF(C157&gt;0,B157/C157,0)</f>
        <v>2.02702702702703</v>
      </c>
      <c r="E157" s="11"/>
    </row>
    <row r="158" customFormat="false" ht="15" hidden="false" customHeight="false" outlineLevel="0" collapsed="false">
      <c r="A158" s="12" t="n">
        <v>39238</v>
      </c>
      <c r="B158" s="7" t="n">
        <v>0.1356</v>
      </c>
      <c r="C158" s="7" t="n">
        <v>0.06</v>
      </c>
      <c r="D158" s="10" t="n">
        <f aca="false">IF(C158&gt;0,B158/C158,0)</f>
        <v>2.26</v>
      </c>
      <c r="E158" s="11"/>
    </row>
    <row r="159" customFormat="false" ht="15" hidden="false" customHeight="false" outlineLevel="0" collapsed="false">
      <c r="A159" s="12" t="n">
        <v>39239</v>
      </c>
      <c r="B159" s="7" t="n">
        <v>0.2544</v>
      </c>
      <c r="C159" s="7" t="n">
        <v>0.1188</v>
      </c>
      <c r="D159" s="10" t="n">
        <f aca="false">IF(C159&gt;0,B159/C159,0)</f>
        <v>2.14141414141414</v>
      </c>
      <c r="E159" s="11"/>
    </row>
    <row r="160" customFormat="false" ht="15" hidden="false" customHeight="false" outlineLevel="0" collapsed="false">
      <c r="A160" s="12" t="n">
        <v>39240</v>
      </c>
      <c r="B160" s="7" t="n">
        <v>0.1848</v>
      </c>
      <c r="C160" s="7" t="n">
        <v>0.0864</v>
      </c>
      <c r="D160" s="10" t="n">
        <f aca="false">IF(C160&gt;0,B160/C160,0)</f>
        <v>2.13888888888889</v>
      </c>
      <c r="E160" s="11"/>
    </row>
    <row r="161" customFormat="false" ht="15" hidden="false" customHeight="false" outlineLevel="0" collapsed="false">
      <c r="A161" s="12" t="n">
        <v>39241</v>
      </c>
      <c r="B161" s="7" t="n">
        <v>0.126</v>
      </c>
      <c r="C161" s="7" t="n">
        <v>0.0504</v>
      </c>
      <c r="D161" s="10" t="n">
        <f aca="false">IF(C161&gt;0,B161/C161,0)</f>
        <v>2.5</v>
      </c>
      <c r="E161" s="11"/>
    </row>
    <row r="162" customFormat="false" ht="15" hidden="false" customHeight="false" outlineLevel="0" collapsed="false">
      <c r="A162" s="12" t="n">
        <v>39242</v>
      </c>
      <c r="B162" s="7" t="n">
        <v>0.1428</v>
      </c>
      <c r="C162" s="7" t="n">
        <v>0.0624</v>
      </c>
      <c r="D162" s="10" t="n">
        <f aca="false">IF(C162&gt;0,B162/C162,0)</f>
        <v>2.28846153846154</v>
      </c>
      <c r="E162" s="11"/>
    </row>
    <row r="163" customFormat="false" ht="15" hidden="false" customHeight="false" outlineLevel="0" collapsed="false">
      <c r="A163" s="12" t="n">
        <v>39243</v>
      </c>
      <c r="B163" s="7" t="n">
        <v>0.1596</v>
      </c>
      <c r="C163" s="7" t="n">
        <v>0.048</v>
      </c>
      <c r="D163" s="10" t="n">
        <f aca="false">IF(C163&gt;0,B163/C163,0)</f>
        <v>3.325</v>
      </c>
      <c r="E163" s="11"/>
    </row>
    <row r="164" customFormat="false" ht="15" hidden="false" customHeight="false" outlineLevel="0" collapsed="false">
      <c r="A164" s="12" t="n">
        <v>39244</v>
      </c>
      <c r="B164" s="7" t="n">
        <v>0.192</v>
      </c>
      <c r="C164" s="7" t="n">
        <v>0.0552</v>
      </c>
      <c r="D164" s="10" t="n">
        <f aca="false">IF(C164&gt;0,B164/C164,0)</f>
        <v>3.47826086956522</v>
      </c>
      <c r="E164" s="11"/>
    </row>
    <row r="165" customFormat="false" ht="15" hidden="false" customHeight="false" outlineLevel="0" collapsed="false">
      <c r="A165" s="12" t="n">
        <v>39245</v>
      </c>
      <c r="B165" s="7" t="n">
        <v>0.1356</v>
      </c>
      <c r="C165" s="7" t="n">
        <v>0.0492</v>
      </c>
      <c r="D165" s="10" t="n">
        <f aca="false">IF(C165&gt;0,B165/C165,0)</f>
        <v>2.75609756097561</v>
      </c>
      <c r="E165" s="11"/>
    </row>
    <row r="166" customFormat="false" ht="15" hidden="false" customHeight="false" outlineLevel="0" collapsed="false">
      <c r="A166" s="12" t="n">
        <v>39246</v>
      </c>
      <c r="B166" s="7" t="n">
        <v>0.0876</v>
      </c>
      <c r="C166" s="7" t="n">
        <v>0.048</v>
      </c>
      <c r="D166" s="10" t="n">
        <f aca="false">IF(C166&gt;0,B166/C166,0)</f>
        <v>1.825</v>
      </c>
      <c r="E166" s="11"/>
    </row>
    <row r="167" customFormat="false" ht="15" hidden="false" customHeight="false" outlineLevel="0" collapsed="false">
      <c r="A167" s="12" t="n">
        <v>39247</v>
      </c>
      <c r="B167" s="7" t="n">
        <v>0.0672</v>
      </c>
      <c r="C167" s="7" t="n">
        <v>0.018</v>
      </c>
      <c r="D167" s="10" t="n">
        <f aca="false">IF(C167&gt;0,B167/C167,0)</f>
        <v>3.73333333333333</v>
      </c>
      <c r="E167" s="11"/>
    </row>
    <row r="168" customFormat="false" ht="15" hidden="false" customHeight="false" outlineLevel="0" collapsed="false">
      <c r="A168" s="12" t="n">
        <v>39248</v>
      </c>
      <c r="B168" s="7" t="n">
        <v>0.1332</v>
      </c>
      <c r="C168" s="7" t="n">
        <v>0.0456</v>
      </c>
      <c r="D168" s="10" t="n">
        <f aca="false">IF(C168&gt;0,B168/C168,0)</f>
        <v>2.92105263157895</v>
      </c>
      <c r="E168" s="11"/>
    </row>
    <row r="169" customFormat="false" ht="15" hidden="false" customHeight="false" outlineLevel="0" collapsed="false">
      <c r="A169" s="12" t="n">
        <v>39249</v>
      </c>
      <c r="B169" s="7" t="n">
        <v>0.1632</v>
      </c>
      <c r="C169" s="7" t="n">
        <v>0.0528</v>
      </c>
      <c r="D169" s="10" t="n">
        <f aca="false">IF(C169&gt;0,B169/C169,0)</f>
        <v>3.09090909090909</v>
      </c>
      <c r="E169" s="11"/>
    </row>
    <row r="170" customFormat="false" ht="15" hidden="false" customHeight="false" outlineLevel="0" collapsed="false">
      <c r="A170" s="12" t="n">
        <v>39250</v>
      </c>
      <c r="B170" s="7" t="n">
        <v>0.2388</v>
      </c>
      <c r="C170" s="7" t="n">
        <v>0.0876</v>
      </c>
      <c r="D170" s="10" t="n">
        <f aca="false">IF(C170&gt;0,B170/C170,0)</f>
        <v>2.72602739726027</v>
      </c>
      <c r="E170" s="11"/>
    </row>
    <row r="171" customFormat="false" ht="15" hidden="false" customHeight="false" outlineLevel="0" collapsed="false">
      <c r="A171" s="12" t="n">
        <v>39251</v>
      </c>
      <c r="B171" s="7" t="n">
        <v>0.234</v>
      </c>
      <c r="C171" s="7" t="n">
        <v>0.0756</v>
      </c>
      <c r="D171" s="10" t="n">
        <f aca="false">IF(C171&gt;0,B171/C171,0)</f>
        <v>3.0952380952381</v>
      </c>
      <c r="E171" s="11"/>
    </row>
    <row r="172" customFormat="false" ht="15" hidden="false" customHeight="false" outlineLevel="0" collapsed="false">
      <c r="A172" s="12" t="n">
        <v>39252</v>
      </c>
      <c r="B172" s="7" t="n">
        <v>0.1956</v>
      </c>
      <c r="C172" s="7" t="n">
        <v>0.0684</v>
      </c>
      <c r="D172" s="10" t="n">
        <f aca="false">IF(C172&gt;0,B172/C172,0)</f>
        <v>2.85964912280702</v>
      </c>
      <c r="E172" s="11"/>
    </row>
    <row r="173" customFormat="false" ht="15" hidden="false" customHeight="false" outlineLevel="0" collapsed="false">
      <c r="A173" s="12" t="n">
        <v>39253</v>
      </c>
      <c r="B173" s="7" t="n">
        <v>0.2484</v>
      </c>
      <c r="C173" s="7" t="n">
        <v>0.084</v>
      </c>
      <c r="D173" s="10" t="n">
        <f aca="false">IF(C173&gt;0,B173/C173,0)</f>
        <v>2.95714285714286</v>
      </c>
      <c r="E173" s="11"/>
    </row>
    <row r="174" customFormat="false" ht="15" hidden="false" customHeight="false" outlineLevel="0" collapsed="false">
      <c r="A174" s="12" t="n">
        <v>39254</v>
      </c>
      <c r="B174" s="7" t="n">
        <v>0.1608</v>
      </c>
      <c r="C174" s="7" t="n">
        <v>0.0912</v>
      </c>
      <c r="D174" s="10" t="n">
        <f aca="false">IF(C174&gt;0,B174/C174,0)</f>
        <v>1.76315789473684</v>
      </c>
      <c r="E174" s="11"/>
    </row>
    <row r="175" customFormat="false" ht="15" hidden="false" customHeight="false" outlineLevel="0" collapsed="false">
      <c r="A175" s="12" t="n">
        <v>39255</v>
      </c>
      <c r="B175" s="7" t="n">
        <v>0.2172</v>
      </c>
      <c r="C175" s="7" t="n">
        <v>0.0768</v>
      </c>
      <c r="D175" s="10" t="n">
        <f aca="false">IF(C175&gt;0,B175/C175,0)</f>
        <v>2.828125</v>
      </c>
      <c r="E175" s="11"/>
    </row>
    <row r="176" customFormat="false" ht="15" hidden="false" customHeight="false" outlineLevel="0" collapsed="false">
      <c r="A176" s="12" t="n">
        <v>39256</v>
      </c>
      <c r="B176" s="7" t="n">
        <v>0.2208</v>
      </c>
      <c r="C176" s="7" t="n">
        <v>0.0768</v>
      </c>
      <c r="D176" s="10" t="n">
        <f aca="false">IF(C176&gt;0,B176/C176,0)</f>
        <v>2.875</v>
      </c>
      <c r="E176" s="11"/>
    </row>
    <row r="177" customFormat="false" ht="15" hidden="false" customHeight="false" outlineLevel="0" collapsed="false">
      <c r="A177" s="12" t="n">
        <v>39257</v>
      </c>
      <c r="B177" s="7" t="n">
        <v>0.2916</v>
      </c>
      <c r="C177" s="7" t="n">
        <v>0.1008</v>
      </c>
      <c r="D177" s="10" t="n">
        <f aca="false">IF(C177&gt;0,B177/C177,0)</f>
        <v>2.89285714285714</v>
      </c>
      <c r="E177" s="11"/>
    </row>
    <row r="178" customFormat="false" ht="15" hidden="false" customHeight="false" outlineLevel="0" collapsed="false">
      <c r="A178" s="12" t="n">
        <v>39258</v>
      </c>
      <c r="B178" s="7" t="n">
        <v>0.348</v>
      </c>
      <c r="C178" s="7" t="n">
        <v>0.1224</v>
      </c>
      <c r="D178" s="10" t="n">
        <f aca="false">IF(C178&gt;0,B178/C178,0)</f>
        <v>2.84313725490196</v>
      </c>
      <c r="E178" s="11"/>
    </row>
    <row r="179" customFormat="false" ht="15" hidden="false" customHeight="false" outlineLevel="0" collapsed="false">
      <c r="A179" s="12" t="n">
        <v>39259</v>
      </c>
      <c r="B179" s="7" t="n">
        <v>0.2916</v>
      </c>
      <c r="C179" s="7" t="n">
        <v>0.0864</v>
      </c>
      <c r="D179" s="10" t="n">
        <f aca="false">IF(C179&gt;0,B179/C179,0)</f>
        <v>3.375</v>
      </c>
      <c r="E179" s="11"/>
    </row>
    <row r="180" customFormat="false" ht="15" hidden="false" customHeight="false" outlineLevel="0" collapsed="false">
      <c r="A180" s="12" t="n">
        <v>39260</v>
      </c>
      <c r="B180" s="7" t="n">
        <v>0.192</v>
      </c>
      <c r="C180" s="7" t="n">
        <v>0.0804</v>
      </c>
      <c r="D180" s="10" t="n">
        <f aca="false">IF(C180&gt;0,B180/C180,0)</f>
        <v>2.38805970149254</v>
      </c>
      <c r="E180" s="11"/>
    </row>
    <row r="181" customFormat="false" ht="15" hidden="false" customHeight="false" outlineLevel="0" collapsed="false">
      <c r="A181" s="12" t="n">
        <v>39261</v>
      </c>
      <c r="B181" s="7" t="n">
        <v>0.2376</v>
      </c>
      <c r="C181" s="7" t="n">
        <v>0.084</v>
      </c>
      <c r="D181" s="10" t="n">
        <f aca="false">IF(C181&gt;0,B181/C181,0)</f>
        <v>2.82857142857143</v>
      </c>
      <c r="E181" s="11"/>
    </row>
    <row r="182" customFormat="false" ht="15" hidden="false" customHeight="false" outlineLevel="0" collapsed="false">
      <c r="A182" s="12" t="n">
        <v>39262</v>
      </c>
      <c r="B182" s="7" t="n">
        <v>0.3036</v>
      </c>
      <c r="C182" s="7" t="n">
        <v>0.0888</v>
      </c>
      <c r="D182" s="10" t="n">
        <f aca="false">IF(C182&gt;0,B182/C182,0)</f>
        <v>3.41891891891892</v>
      </c>
      <c r="E182" s="11"/>
    </row>
    <row r="183" customFormat="false" ht="15" hidden="false" customHeight="false" outlineLevel="0" collapsed="false">
      <c r="A183" s="12" t="n">
        <v>39263</v>
      </c>
      <c r="B183" s="7" t="n">
        <v>0.3228</v>
      </c>
      <c r="C183" s="7" t="n">
        <v>0.0852</v>
      </c>
      <c r="D183" s="10" t="n">
        <f aca="false">IF(C183&gt;0,B183/C183,0)</f>
        <v>3.7887323943662</v>
      </c>
      <c r="E183" s="11"/>
    </row>
    <row r="184" customFormat="false" ht="15" hidden="false" customHeight="false" outlineLevel="0" collapsed="false">
      <c r="A184" s="12" t="n">
        <v>39264</v>
      </c>
      <c r="B184" s="7" t="n">
        <v>0.3312</v>
      </c>
      <c r="C184" s="7" t="n">
        <v>0.0816</v>
      </c>
      <c r="D184" s="10" t="n">
        <f aca="false">IF(C184&gt;0,B184/C184,0)</f>
        <v>4.05882352941176</v>
      </c>
      <c r="E184" s="11"/>
    </row>
    <row r="185" customFormat="false" ht="15" hidden="false" customHeight="false" outlineLevel="0" collapsed="false">
      <c r="A185" s="12" t="n">
        <v>39265</v>
      </c>
      <c r="B185" s="7" t="n">
        <v>0.3324</v>
      </c>
      <c r="C185" s="7" t="n">
        <v>0.0768</v>
      </c>
      <c r="D185" s="10" t="n">
        <f aca="false">IF(C185&gt;0,B185/C185,0)</f>
        <v>4.328125</v>
      </c>
      <c r="E185" s="11"/>
    </row>
    <row r="186" customFormat="false" ht="15" hidden="false" customHeight="false" outlineLevel="0" collapsed="false">
      <c r="A186" s="12" t="n">
        <v>39266</v>
      </c>
      <c r="B186" s="7" t="n">
        <v>0.396</v>
      </c>
      <c r="C186" s="7" t="n">
        <v>0.12</v>
      </c>
      <c r="D186" s="10" t="n">
        <f aca="false">IF(C186&gt;0,B186/C186,0)</f>
        <v>3.3</v>
      </c>
      <c r="E186" s="11"/>
    </row>
    <row r="187" customFormat="false" ht="15" hidden="false" customHeight="false" outlineLevel="0" collapsed="false">
      <c r="A187" s="12" t="n">
        <v>39267</v>
      </c>
      <c r="B187" s="7" t="n">
        <v>0.3372</v>
      </c>
      <c r="C187" s="7" t="n">
        <v>0.1212</v>
      </c>
      <c r="D187" s="10" t="n">
        <f aca="false">IF(C187&gt;0,B187/C187,0)</f>
        <v>2.78217821782178</v>
      </c>
      <c r="E187" s="11"/>
    </row>
    <row r="188" customFormat="false" ht="15" hidden="false" customHeight="false" outlineLevel="0" collapsed="false">
      <c r="A188" s="12" t="n">
        <v>39268</v>
      </c>
      <c r="B188" s="7" t="n">
        <v>0.3132</v>
      </c>
      <c r="C188" s="7" t="n">
        <v>0.1128</v>
      </c>
      <c r="D188" s="10" t="n">
        <f aca="false">IF(C188&gt;0,B188/C188,0)</f>
        <v>2.77659574468085</v>
      </c>
      <c r="E188" s="11"/>
    </row>
    <row r="189" customFormat="false" ht="15" hidden="false" customHeight="false" outlineLevel="0" collapsed="false">
      <c r="A189" s="12" t="n">
        <v>39269</v>
      </c>
      <c r="B189" s="7" t="n">
        <v>0.3096</v>
      </c>
      <c r="C189" s="7" t="n">
        <v>0.114</v>
      </c>
      <c r="D189" s="10" t="n">
        <f aca="false">IF(C189&gt;0,B189/C189,0)</f>
        <v>2.71578947368421</v>
      </c>
      <c r="E189" s="11"/>
    </row>
    <row r="190" customFormat="false" ht="15" hidden="false" customHeight="false" outlineLevel="0" collapsed="false">
      <c r="A190" s="12" t="n">
        <v>39270</v>
      </c>
      <c r="B190" s="7" t="n">
        <v>0.3684</v>
      </c>
      <c r="C190" s="7" t="n">
        <v>0.168</v>
      </c>
      <c r="D190" s="10" t="n">
        <f aca="false">IF(C190&gt;0,B190/C190,0)</f>
        <v>2.19285714285714</v>
      </c>
      <c r="E190" s="11"/>
    </row>
    <row r="191" customFormat="false" ht="15" hidden="false" customHeight="false" outlineLevel="0" collapsed="false">
      <c r="A191" s="12" t="n">
        <v>39271</v>
      </c>
      <c r="B191" s="7" t="n">
        <v>0.3768</v>
      </c>
      <c r="C191" s="7" t="n">
        <v>0.1848</v>
      </c>
      <c r="D191" s="10" t="n">
        <f aca="false">IF(C191&gt;0,B191/C191,0)</f>
        <v>2.03896103896104</v>
      </c>
      <c r="E191" s="11"/>
    </row>
    <row r="192" customFormat="false" ht="15" hidden="false" customHeight="false" outlineLevel="0" collapsed="false">
      <c r="A192" s="12" t="n">
        <v>39272</v>
      </c>
      <c r="B192" s="7" t="n">
        <v>0.264</v>
      </c>
      <c r="C192" s="7" t="n">
        <v>0.126</v>
      </c>
      <c r="D192" s="10" t="n">
        <f aca="false">IF(C192&gt;0,B192/C192,0)</f>
        <v>2.0952380952381</v>
      </c>
      <c r="E192" s="11"/>
    </row>
    <row r="193" customFormat="false" ht="15" hidden="false" customHeight="false" outlineLevel="0" collapsed="false">
      <c r="A193" s="12" t="n">
        <v>39273</v>
      </c>
      <c r="B193" s="7" t="n">
        <v>0.2772</v>
      </c>
      <c r="C193" s="7" t="n">
        <v>0.1524</v>
      </c>
      <c r="D193" s="10" t="n">
        <f aca="false">IF(C193&gt;0,B193/C193,0)</f>
        <v>1.81889763779528</v>
      </c>
      <c r="E193" s="11"/>
    </row>
    <row r="194" customFormat="false" ht="15" hidden="false" customHeight="false" outlineLevel="0" collapsed="false">
      <c r="A194" s="12" t="n">
        <v>39274</v>
      </c>
      <c r="B194" s="7" t="n">
        <v>0.3312</v>
      </c>
      <c r="C194" s="7" t="n">
        <v>0.15</v>
      </c>
      <c r="D194" s="10" t="n">
        <f aca="false">IF(C194&gt;0,B194/C194,0)</f>
        <v>2.208</v>
      </c>
      <c r="E194" s="11"/>
    </row>
    <row r="195" customFormat="false" ht="15" hidden="false" customHeight="false" outlineLevel="0" collapsed="false">
      <c r="A195" s="12" t="n">
        <v>39275</v>
      </c>
      <c r="B195" s="7" t="n">
        <v>0.2148</v>
      </c>
      <c r="C195" s="7" t="n">
        <v>0.1116</v>
      </c>
      <c r="D195" s="10" t="n">
        <f aca="false">IF(C195&gt;0,B195/C195,0)</f>
        <v>1.9247311827957</v>
      </c>
      <c r="E195" s="11"/>
    </row>
    <row r="196" customFormat="false" ht="15" hidden="false" customHeight="false" outlineLevel="0" collapsed="false">
      <c r="A196" s="12" t="n">
        <v>39276</v>
      </c>
      <c r="B196" s="7" t="n">
        <v>0.2304</v>
      </c>
      <c r="C196" s="7" t="n">
        <v>0.1284</v>
      </c>
      <c r="D196" s="10" t="n">
        <f aca="false">IF(C196&gt;0,B196/C196,0)</f>
        <v>1.79439252336449</v>
      </c>
      <c r="E196" s="11"/>
    </row>
    <row r="197" customFormat="false" ht="15" hidden="false" customHeight="false" outlineLevel="0" collapsed="false">
      <c r="A197" s="12" t="n">
        <v>39277</v>
      </c>
      <c r="B197" s="7" t="n">
        <v>0.2424</v>
      </c>
      <c r="C197" s="7" t="n">
        <v>0.1572</v>
      </c>
      <c r="D197" s="10" t="n">
        <f aca="false">IF(C197&gt;0,B197/C197,0)</f>
        <v>1.54198473282443</v>
      </c>
      <c r="E197" s="11"/>
    </row>
    <row r="198" customFormat="false" ht="15" hidden="false" customHeight="false" outlineLevel="0" collapsed="false">
      <c r="A198" s="12" t="n">
        <v>39278</v>
      </c>
      <c r="B198" s="7" t="n">
        <v>0.2928</v>
      </c>
      <c r="C198" s="7" t="n">
        <v>0.174</v>
      </c>
      <c r="D198" s="10" t="n">
        <f aca="false">IF(C198&gt;0,B198/C198,0)</f>
        <v>1.68275862068966</v>
      </c>
      <c r="E198" s="11"/>
    </row>
    <row r="199" customFormat="false" ht="15" hidden="false" customHeight="false" outlineLevel="0" collapsed="false">
      <c r="A199" s="12" t="n">
        <v>39279</v>
      </c>
      <c r="B199" s="7" t="n">
        <v>0.252</v>
      </c>
      <c r="C199" s="7" t="n">
        <v>0.174</v>
      </c>
      <c r="D199" s="10" t="n">
        <f aca="false">IF(C199&gt;0,B199/C199,0)</f>
        <v>1.44827586206897</v>
      </c>
      <c r="E199" s="11"/>
    </row>
    <row r="200" customFormat="false" ht="15" hidden="false" customHeight="false" outlineLevel="0" collapsed="false">
      <c r="A200" s="12" t="n">
        <v>39280</v>
      </c>
      <c r="B200" s="7" t="n">
        <v>0.258</v>
      </c>
      <c r="C200" s="7" t="n">
        <v>0.2004</v>
      </c>
      <c r="D200" s="10" t="n">
        <f aca="false">IF(C200&gt;0,B200/C200,0)</f>
        <v>1.2874251497006</v>
      </c>
      <c r="E200" s="11"/>
    </row>
    <row r="201" customFormat="false" ht="15" hidden="false" customHeight="false" outlineLevel="0" collapsed="false">
      <c r="A201" s="12" t="n">
        <v>39281</v>
      </c>
      <c r="B201" s="7" t="n">
        <v>0.2832</v>
      </c>
      <c r="C201" s="7" t="n">
        <v>0.2172</v>
      </c>
      <c r="D201" s="10" t="n">
        <f aca="false">IF(C201&gt;0,B201/C201,0)</f>
        <v>1.30386740331492</v>
      </c>
      <c r="E201" s="11"/>
    </row>
    <row r="202" customFormat="false" ht="15" hidden="false" customHeight="false" outlineLevel="0" collapsed="false">
      <c r="A202" s="12" t="n">
        <v>39282</v>
      </c>
      <c r="B202" s="7" t="n">
        <v>0.2424</v>
      </c>
      <c r="C202" s="7" t="n">
        <v>0.2268</v>
      </c>
      <c r="D202" s="10" t="n">
        <f aca="false">IF(C202&gt;0,B202/C202,0)</f>
        <v>1.06878306878307</v>
      </c>
      <c r="E202" s="11"/>
    </row>
    <row r="203" customFormat="false" ht="15" hidden="false" customHeight="false" outlineLevel="0" collapsed="false">
      <c r="A203" s="12" t="n">
        <v>39283</v>
      </c>
      <c r="B203" s="7" t="n">
        <v>0.1956</v>
      </c>
      <c r="C203" s="7" t="n">
        <v>0.2196</v>
      </c>
      <c r="D203" s="10" t="n">
        <f aca="false">IF(C203&gt;0,B203/C203,0)</f>
        <v>0.890710382513661</v>
      </c>
      <c r="E203" s="11"/>
    </row>
    <row r="204" customFormat="false" ht="15" hidden="false" customHeight="false" outlineLevel="0" collapsed="false">
      <c r="A204" s="12" t="n">
        <v>39284</v>
      </c>
      <c r="B204" s="7" t="n">
        <v>0.2796</v>
      </c>
      <c r="C204" s="7" t="n">
        <v>0.3312</v>
      </c>
      <c r="D204" s="10" t="n">
        <f aca="false">IF(C204&gt;0,B204/C204,0)</f>
        <v>0.844202898550725</v>
      </c>
      <c r="E204" s="11"/>
    </row>
    <row r="205" customFormat="false" ht="15" hidden="false" customHeight="false" outlineLevel="0" collapsed="false">
      <c r="A205" s="12" t="n">
        <v>39285</v>
      </c>
      <c r="B205" s="7" t="n">
        <v>0.27</v>
      </c>
      <c r="C205" s="7" t="n">
        <v>0.3228</v>
      </c>
      <c r="D205" s="10" t="n">
        <f aca="false">IF(C205&gt;0,B205/C205,0)</f>
        <v>0.836431226765799</v>
      </c>
      <c r="E205" s="11"/>
    </row>
    <row r="206" customFormat="false" ht="15" hidden="false" customHeight="false" outlineLevel="0" collapsed="false">
      <c r="A206" s="12" t="n">
        <v>39286</v>
      </c>
      <c r="B206" s="7" t="n">
        <v>0.2472</v>
      </c>
      <c r="C206" s="7" t="n">
        <v>0.3168</v>
      </c>
      <c r="D206" s="10" t="n">
        <f aca="false">IF(C206&gt;0,B206/C206,0)</f>
        <v>0.78030303030303</v>
      </c>
      <c r="E206" s="11"/>
    </row>
    <row r="207" customFormat="false" ht="15" hidden="false" customHeight="false" outlineLevel="0" collapsed="false">
      <c r="A207" s="12" t="n">
        <v>39287</v>
      </c>
      <c r="B207" s="7" t="n">
        <v>0.2436</v>
      </c>
      <c r="C207" s="7" t="n">
        <v>0.324</v>
      </c>
      <c r="D207" s="10" t="n">
        <f aca="false">IF(C207&gt;0,B207/C207,0)</f>
        <v>0.751851851851852</v>
      </c>
      <c r="E207" s="11"/>
    </row>
    <row r="208" customFormat="false" ht="15" hidden="false" customHeight="false" outlineLevel="0" collapsed="false">
      <c r="A208" s="12" t="n">
        <v>39288</v>
      </c>
      <c r="B208" s="7" t="n">
        <v>0.2904</v>
      </c>
      <c r="C208" s="7" t="n">
        <v>0.402</v>
      </c>
      <c r="D208" s="10" t="n">
        <f aca="false">IF(C208&gt;0,B208/C208,0)</f>
        <v>0.722388059701492</v>
      </c>
      <c r="E208" s="11"/>
    </row>
    <row r="209" customFormat="false" ht="15" hidden="false" customHeight="false" outlineLevel="0" collapsed="false">
      <c r="A209" s="12" t="n">
        <v>39289</v>
      </c>
      <c r="B209" s="7" t="n">
        <v>0.2832</v>
      </c>
      <c r="C209" s="7" t="n">
        <v>0.3828</v>
      </c>
      <c r="D209" s="10" t="n">
        <f aca="false">IF(C209&gt;0,B209/C209,0)</f>
        <v>0.739811912225705</v>
      </c>
      <c r="E209" s="11"/>
    </row>
    <row r="210" customFormat="false" ht="15" hidden="false" customHeight="false" outlineLevel="0" collapsed="false">
      <c r="A210" s="12" t="n">
        <v>39290</v>
      </c>
      <c r="B210" s="7" t="n">
        <v>0.2316</v>
      </c>
      <c r="C210" s="7" t="n">
        <v>0.3204</v>
      </c>
      <c r="D210" s="10" t="n">
        <f aca="false">IF(C210&gt;0,B210/C210,0)</f>
        <v>0.722846441947566</v>
      </c>
      <c r="E210" s="11"/>
    </row>
    <row r="211" customFormat="false" ht="15" hidden="false" customHeight="false" outlineLevel="0" collapsed="false">
      <c r="A211" s="12" t="n">
        <v>39291</v>
      </c>
      <c r="B211" s="7" t="n">
        <v>0.2256</v>
      </c>
      <c r="C211" s="7" t="n">
        <v>0.318</v>
      </c>
      <c r="D211" s="10" t="n">
        <f aca="false">IF(C211&gt;0,B211/C211,0)</f>
        <v>0.709433962264151</v>
      </c>
      <c r="E211" s="11"/>
    </row>
    <row r="212" customFormat="false" ht="15" hidden="false" customHeight="false" outlineLevel="0" collapsed="false">
      <c r="A212" s="12" t="n">
        <v>39292</v>
      </c>
      <c r="B212" s="7" t="n">
        <v>0.1656</v>
      </c>
      <c r="C212" s="7" t="n">
        <v>0.2112</v>
      </c>
      <c r="D212" s="10" t="n">
        <f aca="false">IF(C212&gt;0,B212/C212,0)</f>
        <v>0.784090909090909</v>
      </c>
      <c r="E212" s="11"/>
    </row>
    <row r="213" customFormat="false" ht="15" hidden="false" customHeight="false" outlineLevel="0" collapsed="false">
      <c r="A213" s="12" t="n">
        <v>39293</v>
      </c>
      <c r="B213" s="7" t="n">
        <v>0.2124</v>
      </c>
      <c r="C213" s="7" t="n">
        <v>0.258</v>
      </c>
      <c r="D213" s="10" t="n">
        <f aca="false">IF(C213&gt;0,B213/C213,0)</f>
        <v>0.823255813953488</v>
      </c>
      <c r="E213" s="11"/>
    </row>
    <row r="214" customFormat="false" ht="15" hidden="false" customHeight="false" outlineLevel="0" collapsed="false">
      <c r="A214" s="12" t="n">
        <v>39294</v>
      </c>
      <c r="B214" s="7" t="n">
        <v>0.2436</v>
      </c>
      <c r="C214" s="7" t="n">
        <v>0.2724</v>
      </c>
      <c r="D214" s="10" t="n">
        <f aca="false">IF(C214&gt;0,B214/C214,0)</f>
        <v>0.894273127753304</v>
      </c>
      <c r="E214" s="11"/>
    </row>
    <row r="215" customFormat="false" ht="15" hidden="false" customHeight="false" outlineLevel="0" collapsed="false">
      <c r="A215" s="12" t="n">
        <v>39295</v>
      </c>
      <c r="B215" s="7" t="n">
        <v>0.258</v>
      </c>
      <c r="C215" s="7" t="n">
        <v>0.2592</v>
      </c>
      <c r="D215" s="10" t="n">
        <f aca="false">IF(C215&gt;0,B215/C215,0)</f>
        <v>0.995370370370371</v>
      </c>
      <c r="E215" s="11"/>
    </row>
    <row r="216" customFormat="false" ht="15" hidden="false" customHeight="false" outlineLevel="0" collapsed="false">
      <c r="A216" s="12" t="n">
        <v>39296</v>
      </c>
      <c r="B216" s="7" t="n">
        <v>0.1788</v>
      </c>
      <c r="C216" s="7" t="n">
        <v>0.2016</v>
      </c>
      <c r="D216" s="10" t="n">
        <f aca="false">IF(C216&gt;0,B216/C216,0)</f>
        <v>0.886904761904762</v>
      </c>
      <c r="E216" s="11"/>
    </row>
    <row r="217" customFormat="false" ht="15" hidden="false" customHeight="false" outlineLevel="0" collapsed="false">
      <c r="A217" s="12" t="n">
        <v>39297</v>
      </c>
      <c r="B217" s="7" t="n">
        <v>0.2412</v>
      </c>
      <c r="C217" s="7" t="n">
        <v>0.2508</v>
      </c>
      <c r="D217" s="10" t="n">
        <f aca="false">IF(C217&gt;0,B217/C217,0)</f>
        <v>0.961722488038277</v>
      </c>
      <c r="E217" s="11"/>
    </row>
    <row r="218" customFormat="false" ht="15" hidden="false" customHeight="false" outlineLevel="0" collapsed="false">
      <c r="A218" s="12" t="n">
        <v>39298</v>
      </c>
      <c r="B218" s="7" t="n">
        <v>0.252</v>
      </c>
      <c r="C218" s="7" t="n">
        <v>0.2928</v>
      </c>
      <c r="D218" s="10" t="n">
        <f aca="false">IF(C218&gt;0,B218/C218,0)</f>
        <v>0.860655737704918</v>
      </c>
      <c r="E218" s="11"/>
    </row>
    <row r="219" customFormat="false" ht="15" hidden="false" customHeight="false" outlineLevel="0" collapsed="false">
      <c r="A219" s="12" t="n">
        <v>39299</v>
      </c>
      <c r="B219" s="7" t="n">
        <v>0.2064</v>
      </c>
      <c r="C219" s="7" t="n">
        <v>0.252</v>
      </c>
      <c r="D219" s="10" t="n">
        <f aca="false">IF(C219&gt;0,B219/C219,0)</f>
        <v>0.819047619047619</v>
      </c>
      <c r="E219" s="11"/>
    </row>
    <row r="220" customFormat="false" ht="15" hidden="false" customHeight="false" outlineLevel="0" collapsed="false">
      <c r="A220" s="12" t="n">
        <v>39300</v>
      </c>
      <c r="B220" s="7" t="n">
        <v>0.2436</v>
      </c>
      <c r="C220" s="7" t="n">
        <v>0.294</v>
      </c>
      <c r="D220" s="10" t="n">
        <f aca="false">IF(C220&gt;0,B220/C220,0)</f>
        <v>0.828571428571429</v>
      </c>
      <c r="E220" s="11"/>
    </row>
    <row r="221" customFormat="false" ht="15" hidden="false" customHeight="false" outlineLevel="0" collapsed="false">
      <c r="A221" s="12" t="n">
        <v>39301</v>
      </c>
      <c r="B221" s="7" t="n">
        <v>0.2124</v>
      </c>
      <c r="C221" s="7" t="n">
        <v>0.2628</v>
      </c>
      <c r="D221" s="10" t="n">
        <f aca="false">IF(C221&gt;0,B221/C221,0)</f>
        <v>0.808219178082192</v>
      </c>
      <c r="E221" s="11"/>
    </row>
    <row r="222" customFormat="false" ht="15" hidden="false" customHeight="false" outlineLevel="0" collapsed="false">
      <c r="A222" s="12" t="n">
        <v>39302</v>
      </c>
      <c r="B222" s="7" t="n">
        <v>0.222</v>
      </c>
      <c r="C222" s="7" t="n">
        <v>0.2616</v>
      </c>
      <c r="D222" s="10" t="n">
        <f aca="false">IF(C222&gt;0,B222/C222,0)</f>
        <v>0.848623853211009</v>
      </c>
      <c r="E222" s="11"/>
    </row>
    <row r="223" customFormat="false" ht="15" hidden="false" customHeight="false" outlineLevel="0" collapsed="false">
      <c r="A223" s="12" t="n">
        <v>39303</v>
      </c>
      <c r="B223" s="7" t="n">
        <v>0.2484</v>
      </c>
      <c r="C223" s="7" t="n">
        <v>0.258</v>
      </c>
      <c r="D223" s="10" t="n">
        <f aca="false">IF(C223&gt;0,B223/C223,0)</f>
        <v>0.962790697674419</v>
      </c>
      <c r="E223" s="11"/>
    </row>
    <row r="224" customFormat="false" ht="15" hidden="false" customHeight="false" outlineLevel="0" collapsed="false">
      <c r="A224" s="12" t="n">
        <v>39304</v>
      </c>
      <c r="B224" s="7" t="n">
        <v>0.3108</v>
      </c>
      <c r="C224" s="7" t="n">
        <v>0.3072</v>
      </c>
      <c r="D224" s="10" t="n">
        <f aca="false">IF(C224&gt;0,B224/C224,0)</f>
        <v>1.01171875</v>
      </c>
      <c r="E224" s="11"/>
    </row>
    <row r="225" customFormat="false" ht="15" hidden="false" customHeight="false" outlineLevel="0" collapsed="false">
      <c r="A225" s="12" t="n">
        <v>39305</v>
      </c>
      <c r="B225" s="7" t="n">
        <v>0.2748</v>
      </c>
      <c r="C225" s="7" t="n">
        <v>0.2388</v>
      </c>
      <c r="D225" s="10" t="n">
        <f aca="false">IF(C225&gt;0,B225/C225,0)</f>
        <v>1.15075376884422</v>
      </c>
      <c r="E225" s="11"/>
    </row>
    <row r="226" customFormat="false" ht="15" hidden="false" customHeight="false" outlineLevel="0" collapsed="false">
      <c r="A226" s="12" t="n">
        <v>39306</v>
      </c>
      <c r="B226" s="7" t="n">
        <v>0.258</v>
      </c>
      <c r="C226" s="7" t="n">
        <v>0.246</v>
      </c>
      <c r="D226" s="10" t="n">
        <f aca="false">IF(C226&gt;0,B226/C226,0)</f>
        <v>1.04878048780488</v>
      </c>
      <c r="E226" s="11"/>
    </row>
    <row r="227" customFormat="false" ht="15" hidden="false" customHeight="false" outlineLevel="0" collapsed="false">
      <c r="A227" s="12" t="n">
        <v>39307</v>
      </c>
      <c r="B227" s="7" t="n">
        <v>0.3</v>
      </c>
      <c r="C227" s="7" t="n">
        <v>0.2796</v>
      </c>
      <c r="D227" s="10" t="n">
        <f aca="false">IF(C227&gt;0,B227/C227,0)</f>
        <v>1.07296137339056</v>
      </c>
      <c r="E227" s="11"/>
    </row>
    <row r="228" customFormat="false" ht="15" hidden="false" customHeight="false" outlineLevel="0" collapsed="false">
      <c r="A228" s="12" t="n">
        <v>39308</v>
      </c>
      <c r="B228" s="7" t="n">
        <v>0.3192</v>
      </c>
      <c r="C228" s="7" t="n">
        <v>0.2904</v>
      </c>
      <c r="D228" s="10" t="n">
        <f aca="false">IF(C228&gt;0,B228/C228,0)</f>
        <v>1.09917355371901</v>
      </c>
      <c r="E228" s="11"/>
    </row>
    <row r="229" customFormat="false" ht="15" hidden="false" customHeight="false" outlineLevel="0" collapsed="false">
      <c r="A229" s="12" t="n">
        <v>39309</v>
      </c>
      <c r="B229" s="7" t="n">
        <v>0.3084</v>
      </c>
      <c r="C229" s="7" t="n">
        <v>0.3</v>
      </c>
      <c r="D229" s="10" t="n">
        <f aca="false">IF(C229&gt;0,B229/C229,0)</f>
        <v>1.028</v>
      </c>
      <c r="E229" s="11"/>
    </row>
    <row r="230" customFormat="false" ht="15" hidden="false" customHeight="false" outlineLevel="0" collapsed="false">
      <c r="A230" s="12" t="n">
        <v>39310</v>
      </c>
      <c r="B230" s="7" t="n">
        <v>0.2388</v>
      </c>
      <c r="C230" s="7" t="n">
        <v>0.2472</v>
      </c>
      <c r="D230" s="10" t="n">
        <f aca="false">IF(C230&gt;0,B230/C230,0)</f>
        <v>0.966019417475728</v>
      </c>
      <c r="E230" s="11"/>
    </row>
    <row r="231" customFormat="false" ht="15" hidden="false" customHeight="false" outlineLevel="0" collapsed="false">
      <c r="A231" s="12" t="n">
        <v>39311</v>
      </c>
      <c r="B231" s="7" t="n">
        <v>0.3084</v>
      </c>
      <c r="C231" s="7" t="n">
        <v>0.2904</v>
      </c>
      <c r="D231" s="10" t="n">
        <f aca="false">IF(C231&gt;0,B231/C231,0)</f>
        <v>1.06198347107438</v>
      </c>
      <c r="E231" s="11"/>
    </row>
    <row r="232" customFormat="false" ht="15" hidden="false" customHeight="false" outlineLevel="0" collapsed="false">
      <c r="A232" s="12" t="n">
        <v>39312</v>
      </c>
      <c r="B232" s="7" t="n">
        <v>0.3288</v>
      </c>
      <c r="C232" s="7" t="n">
        <v>0.3084</v>
      </c>
      <c r="D232" s="10" t="n">
        <f aca="false">IF(C232&gt;0,B232/C232,0)</f>
        <v>1.06614785992218</v>
      </c>
      <c r="E232" s="11"/>
    </row>
    <row r="233" customFormat="false" ht="15" hidden="false" customHeight="false" outlineLevel="0" collapsed="false">
      <c r="A233" s="12" t="n">
        <v>39313</v>
      </c>
      <c r="B233" s="7" t="n">
        <v>0.2556</v>
      </c>
      <c r="C233" s="7" t="n">
        <v>0.2472</v>
      </c>
      <c r="D233" s="10" t="n">
        <f aca="false">IF(C233&gt;0,B233/C233,0)</f>
        <v>1.03398058252427</v>
      </c>
      <c r="E233" s="11"/>
    </row>
    <row r="234" customFormat="false" ht="15" hidden="false" customHeight="false" outlineLevel="0" collapsed="false">
      <c r="A234" s="12" t="n">
        <v>39314</v>
      </c>
      <c r="B234" s="7" t="n">
        <v>0.3048</v>
      </c>
      <c r="C234" s="7" t="n">
        <v>0.288</v>
      </c>
      <c r="D234" s="10" t="n">
        <f aca="false">IF(C234&gt;0,B234/C234,0)</f>
        <v>1.05833333333333</v>
      </c>
      <c r="E234" s="11"/>
    </row>
    <row r="235" customFormat="false" ht="15" hidden="false" customHeight="false" outlineLevel="0" collapsed="false">
      <c r="A235" s="12" t="n">
        <v>39315</v>
      </c>
      <c r="B235" s="7" t="n">
        <v>0.2796</v>
      </c>
      <c r="C235" s="7" t="n">
        <v>0.2964</v>
      </c>
      <c r="D235" s="10" t="n">
        <f aca="false">IF(C235&gt;0,B235/C235,0)</f>
        <v>0.94331983805668</v>
      </c>
      <c r="E235" s="11"/>
    </row>
    <row r="236" customFormat="false" ht="15" hidden="false" customHeight="false" outlineLevel="0" collapsed="false">
      <c r="A236" s="12" t="n">
        <v>39316</v>
      </c>
      <c r="B236" s="7" t="n">
        <v>0.2988</v>
      </c>
      <c r="C236" s="7" t="n">
        <v>0.2856</v>
      </c>
      <c r="D236" s="10" t="n">
        <f aca="false">IF(C236&gt;0,B236/C236,0)</f>
        <v>1.04621848739496</v>
      </c>
      <c r="E236" s="11"/>
    </row>
    <row r="237" customFormat="false" ht="15" hidden="false" customHeight="false" outlineLevel="0" collapsed="false">
      <c r="A237" s="12" t="n">
        <v>39317</v>
      </c>
      <c r="B237" s="7" t="n">
        <v>0.21</v>
      </c>
      <c r="C237" s="7" t="n">
        <v>0.2472</v>
      </c>
      <c r="D237" s="10" t="n">
        <f aca="false">IF(C237&gt;0,B237/C237,0)</f>
        <v>0.849514563106796</v>
      </c>
      <c r="E237" s="11"/>
    </row>
    <row r="238" customFormat="false" ht="15" hidden="false" customHeight="false" outlineLevel="0" collapsed="false">
      <c r="A238" s="12" t="n">
        <v>39318</v>
      </c>
      <c r="B238" s="7" t="n">
        <v>0.1212</v>
      </c>
      <c r="C238" s="7" t="n">
        <v>0.1368</v>
      </c>
      <c r="D238" s="10" t="n">
        <f aca="false">IF(C238&gt;0,B238/C238,0)</f>
        <v>0.885964912280702</v>
      </c>
      <c r="E238" s="11"/>
    </row>
    <row r="239" customFormat="false" ht="15" hidden="false" customHeight="false" outlineLevel="0" collapsed="false">
      <c r="A239" s="12" t="n">
        <v>39319</v>
      </c>
      <c r="B239" s="7" t="n">
        <v>0.1668</v>
      </c>
      <c r="C239" s="7" t="n">
        <v>0.1524</v>
      </c>
      <c r="D239" s="10" t="n">
        <f aca="false">IF(C239&gt;0,B239/C239,0)</f>
        <v>1.09448818897638</v>
      </c>
      <c r="E239" s="11"/>
    </row>
    <row r="240" customFormat="false" ht="15" hidden="false" customHeight="false" outlineLevel="0" collapsed="false">
      <c r="A240" s="12" t="n">
        <v>39320</v>
      </c>
      <c r="B240" s="7" t="n">
        <v>0.1992</v>
      </c>
      <c r="C240" s="7" t="n">
        <v>0.2736</v>
      </c>
      <c r="D240" s="10" t="n">
        <f aca="false">IF(C240&gt;0,B240/C240,0)</f>
        <v>0.728070175438596</v>
      </c>
      <c r="E240" s="11"/>
    </row>
    <row r="241" customFormat="false" ht="15" hidden="false" customHeight="false" outlineLevel="0" collapsed="false">
      <c r="A241" s="12" t="n">
        <v>39321</v>
      </c>
      <c r="B241" s="7" t="n">
        <v>0.2232</v>
      </c>
      <c r="C241" s="7" t="n">
        <v>0.3096</v>
      </c>
      <c r="D241" s="10" t="n">
        <f aca="false">IF(C241&gt;0,B241/C241,0)</f>
        <v>0.72093023255814</v>
      </c>
      <c r="E241" s="11"/>
    </row>
    <row r="242" customFormat="false" ht="15" hidden="false" customHeight="false" outlineLevel="0" collapsed="false">
      <c r="A242" s="12" t="n">
        <v>39322</v>
      </c>
      <c r="B242" s="7" t="n">
        <v>0.1476</v>
      </c>
      <c r="C242" s="7" t="n">
        <v>0.222</v>
      </c>
      <c r="D242" s="10" t="n">
        <f aca="false">IF(C242&gt;0,B242/C242,0)</f>
        <v>0.664864864864865</v>
      </c>
      <c r="E242" s="11"/>
    </row>
    <row r="243" customFormat="false" ht="15" hidden="false" customHeight="false" outlineLevel="0" collapsed="false">
      <c r="A243" s="12" t="n">
        <v>39323</v>
      </c>
      <c r="B243" s="7" t="n">
        <v>0.0804</v>
      </c>
      <c r="C243" s="7" t="n">
        <v>0.114</v>
      </c>
      <c r="D243" s="10" t="n">
        <f aca="false">IF(C243&gt;0,B243/C243,0)</f>
        <v>0.705263157894737</v>
      </c>
      <c r="E243" s="11"/>
    </row>
    <row r="244" customFormat="false" ht="15" hidden="false" customHeight="false" outlineLevel="0" collapsed="false">
      <c r="A244" s="12" t="n">
        <v>39324</v>
      </c>
      <c r="B244" s="7" t="n">
        <v>0.1212</v>
      </c>
      <c r="C244" s="7" t="n">
        <v>0.1368</v>
      </c>
      <c r="D244" s="10" t="n">
        <f aca="false">IF(C244&gt;0,B244/C244,0)</f>
        <v>0.885964912280702</v>
      </c>
      <c r="E244" s="11"/>
    </row>
    <row r="245" customFormat="false" ht="15" hidden="false" customHeight="false" outlineLevel="0" collapsed="false">
      <c r="A245" s="12" t="n">
        <v>39325</v>
      </c>
      <c r="B245" s="7" t="n">
        <v>0.1776</v>
      </c>
      <c r="C245" s="7" t="n">
        <v>0.2712</v>
      </c>
      <c r="D245" s="10" t="n">
        <f aca="false">IF(C245&gt;0,B245/C245,0)</f>
        <v>0.654867256637168</v>
      </c>
      <c r="E245" s="11"/>
    </row>
    <row r="246" customFormat="false" ht="15" hidden="false" customHeight="false" outlineLevel="0" collapsed="false">
      <c r="A246" s="12" t="n">
        <v>39326</v>
      </c>
      <c r="B246" s="7" t="n">
        <v>0.186</v>
      </c>
      <c r="C246" s="7" t="n">
        <v>0.3408</v>
      </c>
      <c r="D246" s="10" t="n">
        <f aca="false">IF(C246&gt;0,B246/C246,0)</f>
        <v>0.545774647887324</v>
      </c>
      <c r="E246" s="11"/>
    </row>
    <row r="247" customFormat="false" ht="15" hidden="false" customHeight="false" outlineLevel="0" collapsed="false">
      <c r="A247" s="12" t="n">
        <v>39327</v>
      </c>
      <c r="B247" s="7" t="n">
        <v>0.1512</v>
      </c>
      <c r="C247" s="7" t="n">
        <v>0.2892</v>
      </c>
      <c r="D247" s="10" t="n">
        <f aca="false">IF(C247&gt;0,B247/C247,0)</f>
        <v>0.522821576763486</v>
      </c>
      <c r="E247" s="11"/>
    </row>
    <row r="248" customFormat="false" ht="15" hidden="false" customHeight="false" outlineLevel="0" collapsed="false">
      <c r="A248" s="12" t="n">
        <v>39328</v>
      </c>
      <c r="B248" s="7" t="n">
        <v>0.1896</v>
      </c>
      <c r="C248" s="7" t="n">
        <v>0.3288</v>
      </c>
      <c r="D248" s="10" t="n">
        <f aca="false">IF(C248&gt;0,B248/C248,0)</f>
        <v>0.576642335766423</v>
      </c>
      <c r="E248" s="11"/>
    </row>
    <row r="249" customFormat="false" ht="15" hidden="false" customHeight="false" outlineLevel="0" collapsed="false">
      <c r="A249" s="12" t="n">
        <v>39329</v>
      </c>
      <c r="B249" s="7" t="n">
        <v>0.2052</v>
      </c>
      <c r="C249" s="7" t="n">
        <v>0.3756</v>
      </c>
      <c r="D249" s="10" t="n">
        <f aca="false">IF(C249&gt;0,B249/C249,0)</f>
        <v>0.546325878594249</v>
      </c>
      <c r="E249" s="11"/>
    </row>
    <row r="250" customFormat="false" ht="15" hidden="false" customHeight="false" outlineLevel="0" collapsed="false">
      <c r="A250" s="12" t="n">
        <v>39330</v>
      </c>
      <c r="B250" s="7" t="n">
        <v>0.198</v>
      </c>
      <c r="C250" s="7" t="n">
        <v>0.3228</v>
      </c>
      <c r="D250" s="10" t="n">
        <f aca="false">IF(C250&gt;0,B250/C250,0)</f>
        <v>0.613382899628253</v>
      </c>
      <c r="E250" s="11"/>
    </row>
    <row r="251" customFormat="false" ht="15" hidden="false" customHeight="false" outlineLevel="0" collapsed="false">
      <c r="A251" s="12" t="n">
        <v>39331</v>
      </c>
      <c r="B251" s="7" t="n">
        <v>0.1596</v>
      </c>
      <c r="C251" s="7" t="n">
        <v>0.234</v>
      </c>
      <c r="D251" s="10" t="n">
        <f aca="false">IF(C251&gt;0,B251/C251,0)</f>
        <v>0.682051282051282</v>
      </c>
      <c r="E251" s="11"/>
    </row>
    <row r="252" customFormat="false" ht="15" hidden="false" customHeight="false" outlineLevel="0" collapsed="false">
      <c r="A252" s="12" t="n">
        <v>39332</v>
      </c>
      <c r="B252" s="7" t="n">
        <v>0.1296</v>
      </c>
      <c r="C252" s="7" t="n">
        <v>0.2592</v>
      </c>
      <c r="D252" s="10" t="n">
        <f aca="false">IF(C252&gt;0,B252/C252,0)</f>
        <v>0.5</v>
      </c>
      <c r="E252" s="11"/>
    </row>
    <row r="253" customFormat="false" ht="15" hidden="false" customHeight="false" outlineLevel="0" collapsed="false">
      <c r="A253" s="12" t="n">
        <v>39333</v>
      </c>
      <c r="B253" s="7" t="n">
        <v>0.1608</v>
      </c>
      <c r="C253" s="7" t="n">
        <v>0.2568</v>
      </c>
      <c r="D253" s="10" t="n">
        <f aca="false">IF(C253&gt;0,B253/C253,0)</f>
        <v>0.626168224299066</v>
      </c>
      <c r="E253" s="11"/>
    </row>
    <row r="254" customFormat="false" ht="15" hidden="false" customHeight="false" outlineLevel="0" collapsed="false">
      <c r="A254" s="12" t="n">
        <v>39334</v>
      </c>
      <c r="B254" s="7" t="n">
        <v>0.0864</v>
      </c>
      <c r="C254" s="7" t="n">
        <v>0.1644</v>
      </c>
      <c r="D254" s="10" t="n">
        <f aca="false">IF(C254&gt;0,B254/C254,0)</f>
        <v>0.525547445255475</v>
      </c>
      <c r="E254" s="11"/>
    </row>
    <row r="255" customFormat="false" ht="15" hidden="false" customHeight="false" outlineLevel="0" collapsed="false">
      <c r="A255" s="12" t="n">
        <v>39335</v>
      </c>
      <c r="B255" s="7" t="n">
        <v>0.0648</v>
      </c>
      <c r="C255" s="7" t="n">
        <v>0.0924</v>
      </c>
      <c r="D255" s="10" t="n">
        <f aca="false">IF(C255&gt;0,B255/C255,0)</f>
        <v>0.701298701298701</v>
      </c>
      <c r="E255" s="11"/>
    </row>
    <row r="256" customFormat="false" ht="15" hidden="false" customHeight="false" outlineLevel="0" collapsed="false">
      <c r="A256" s="12" t="n">
        <v>39336</v>
      </c>
      <c r="B256" s="7" t="n">
        <v>0.114</v>
      </c>
      <c r="C256" s="7" t="n">
        <v>0.1956</v>
      </c>
      <c r="D256" s="10" t="n">
        <f aca="false">IF(C256&gt;0,B256/C256,0)</f>
        <v>0.582822085889571</v>
      </c>
      <c r="E256" s="11"/>
    </row>
    <row r="257" customFormat="false" ht="15" hidden="false" customHeight="false" outlineLevel="0" collapsed="false">
      <c r="A257" s="12" t="n">
        <v>39337</v>
      </c>
      <c r="B257" s="7" t="n">
        <v>0.138</v>
      </c>
      <c r="C257" s="7" t="n">
        <v>0.2256</v>
      </c>
      <c r="D257" s="10" t="n">
        <f aca="false">IF(C257&gt;0,B257/C257,0)</f>
        <v>0.611702127659575</v>
      </c>
      <c r="E257" s="11"/>
    </row>
    <row r="258" customFormat="false" ht="15" hidden="false" customHeight="false" outlineLevel="0" collapsed="false">
      <c r="A258" s="12" t="n">
        <v>39338</v>
      </c>
      <c r="B258" s="7" t="n">
        <v>0.1176</v>
      </c>
      <c r="C258" s="7" t="n">
        <v>0.192</v>
      </c>
      <c r="D258" s="10" t="n">
        <f aca="false">IF(C258&gt;0,B258/C258,0)</f>
        <v>0.6125</v>
      </c>
      <c r="E258" s="11"/>
    </row>
    <row r="259" customFormat="false" ht="15" hidden="false" customHeight="false" outlineLevel="0" collapsed="false">
      <c r="A259" s="12" t="n">
        <v>39339</v>
      </c>
      <c r="B259" s="7" t="n">
        <v>0.0924</v>
      </c>
      <c r="C259" s="7" t="n">
        <v>0.198</v>
      </c>
      <c r="D259" s="10" t="n">
        <f aca="false">IF(C259&gt;0,B259/C259,0)</f>
        <v>0.466666666666667</v>
      </c>
      <c r="E259" s="11"/>
    </row>
    <row r="260" customFormat="false" ht="15" hidden="false" customHeight="false" outlineLevel="0" collapsed="false">
      <c r="A260" s="12" t="n">
        <v>39340</v>
      </c>
      <c r="B260" s="7" t="n">
        <v>0.126</v>
      </c>
      <c r="C260" s="7" t="n">
        <v>0.2964</v>
      </c>
      <c r="D260" s="10" t="n">
        <f aca="false">IF(C260&gt;0,B260/C260,0)</f>
        <v>0.425101214574899</v>
      </c>
      <c r="E260" s="11"/>
    </row>
    <row r="261" customFormat="false" ht="15" hidden="false" customHeight="false" outlineLevel="0" collapsed="false">
      <c r="A261" s="12" t="n">
        <v>39341</v>
      </c>
      <c r="B261" s="7" t="n">
        <v>0.144</v>
      </c>
      <c r="C261" s="7" t="n">
        <v>0.2868</v>
      </c>
      <c r="D261" s="10" t="n">
        <f aca="false">IF(C261&gt;0,B261/C261,0)</f>
        <v>0.502092050209205</v>
      </c>
      <c r="E261" s="11"/>
    </row>
    <row r="262" customFormat="false" ht="15" hidden="false" customHeight="false" outlineLevel="0" collapsed="false">
      <c r="A262" s="12" t="n">
        <v>39342</v>
      </c>
      <c r="B262" s="7" t="n">
        <v>0.0948</v>
      </c>
      <c r="C262" s="7" t="n">
        <v>0.228</v>
      </c>
      <c r="D262" s="10" t="n">
        <f aca="false">IF(C262&gt;0,B262/C262,0)</f>
        <v>0.415789473684211</v>
      </c>
      <c r="E262" s="11"/>
    </row>
    <row r="263" customFormat="false" ht="15" hidden="false" customHeight="false" outlineLevel="0" collapsed="false">
      <c r="A263" s="12" t="n">
        <v>39343</v>
      </c>
      <c r="B263" s="7" t="n">
        <v>0.0912</v>
      </c>
      <c r="C263" s="7" t="n">
        <v>0.198</v>
      </c>
      <c r="D263" s="10" t="n">
        <f aca="false">IF(C263&gt;0,B263/C263,0)</f>
        <v>0.460606060606061</v>
      </c>
      <c r="E263" s="11"/>
    </row>
    <row r="264" customFormat="false" ht="15" hidden="false" customHeight="false" outlineLevel="0" collapsed="false">
      <c r="A264" s="12" t="n">
        <v>39344</v>
      </c>
      <c r="B264" s="7" t="n">
        <v>0.126</v>
      </c>
      <c r="C264" s="7" t="n">
        <v>0.2232</v>
      </c>
      <c r="D264" s="10" t="n">
        <f aca="false">IF(C264&gt;0,B264/C264,0)</f>
        <v>0.564516129032258</v>
      </c>
      <c r="E264" s="11"/>
    </row>
    <row r="265" customFormat="false" ht="15" hidden="false" customHeight="false" outlineLevel="0" collapsed="false">
      <c r="A265" s="12" t="n">
        <v>39345</v>
      </c>
      <c r="B265" s="7" t="n">
        <v>0.138</v>
      </c>
      <c r="C265" s="7" t="n">
        <v>0.2388</v>
      </c>
      <c r="D265" s="10" t="n">
        <f aca="false">IF(C265&gt;0,B265/C265,0)</f>
        <v>0.577889447236181</v>
      </c>
      <c r="E265" s="11"/>
    </row>
    <row r="266" customFormat="false" ht="15" hidden="false" customHeight="false" outlineLevel="0" collapsed="false">
      <c r="A266" s="12" t="n">
        <v>39346</v>
      </c>
      <c r="B266" s="7" t="n">
        <v>0.1056</v>
      </c>
      <c r="C266" s="7" t="n">
        <v>0.2568</v>
      </c>
      <c r="D266" s="10" t="n">
        <f aca="false">IF(C266&gt;0,B266/C266,0)</f>
        <v>0.411214953271028</v>
      </c>
      <c r="E266" s="11"/>
    </row>
    <row r="267" customFormat="false" ht="15" hidden="false" customHeight="false" outlineLevel="0" collapsed="false">
      <c r="A267" s="12" t="n">
        <v>39347</v>
      </c>
      <c r="B267" s="7" t="n">
        <v>0.0912</v>
      </c>
      <c r="C267" s="7" t="n">
        <v>0.1932</v>
      </c>
      <c r="D267" s="10" t="n">
        <f aca="false">IF(C267&gt;0,B267/C267,0)</f>
        <v>0.472049689440994</v>
      </c>
      <c r="E267" s="11"/>
    </row>
    <row r="268" customFormat="false" ht="15" hidden="false" customHeight="false" outlineLevel="0" collapsed="false">
      <c r="A268" s="12" t="n">
        <v>39348</v>
      </c>
      <c r="B268" s="7" t="n">
        <v>0.126</v>
      </c>
      <c r="C268" s="7" t="n">
        <v>0.252</v>
      </c>
      <c r="D268" s="10" t="n">
        <f aca="false">IF(C268&gt;0,B268/C268,0)</f>
        <v>0.5</v>
      </c>
      <c r="E268" s="11"/>
    </row>
    <row r="269" customFormat="false" ht="15" hidden="false" customHeight="false" outlineLevel="0" collapsed="false">
      <c r="A269" s="12" t="n">
        <v>39349</v>
      </c>
      <c r="B269" s="7" t="n">
        <v>0.1056</v>
      </c>
      <c r="C269" s="7" t="n">
        <v>0.2352</v>
      </c>
      <c r="D269" s="10" t="n">
        <f aca="false">IF(C269&gt;0,B269/C269,0)</f>
        <v>0.448979591836735</v>
      </c>
      <c r="E269" s="11"/>
    </row>
    <row r="270" customFormat="false" ht="15" hidden="false" customHeight="false" outlineLevel="0" collapsed="false">
      <c r="A270" s="12" t="n">
        <v>39350</v>
      </c>
      <c r="B270" s="7" t="n">
        <v>0.048</v>
      </c>
      <c r="C270" s="7" t="n">
        <v>0.1464</v>
      </c>
      <c r="D270" s="10" t="n">
        <f aca="false">IF(C270&gt;0,B270/C270,0)</f>
        <v>0.327868852459016</v>
      </c>
      <c r="E270" s="11"/>
    </row>
    <row r="271" customFormat="false" ht="15" hidden="false" customHeight="false" outlineLevel="0" collapsed="false">
      <c r="A271" s="12" t="n">
        <v>39351</v>
      </c>
      <c r="B271" s="7" t="n">
        <v>0.0588</v>
      </c>
      <c r="C271" s="7" t="n">
        <v>0.1584</v>
      </c>
      <c r="D271" s="10" t="n">
        <f aca="false">IF(C271&gt;0,B271/C271,0)</f>
        <v>0.371212121212121</v>
      </c>
      <c r="E271" s="11"/>
    </row>
    <row r="272" customFormat="false" ht="15" hidden="false" customHeight="false" outlineLevel="0" collapsed="false">
      <c r="A272" s="12" t="n">
        <v>39352</v>
      </c>
      <c r="B272" s="7" t="n">
        <v>0.0504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9353</v>
      </c>
      <c r="B273" s="7" t="n">
        <v>0.0756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9354</v>
      </c>
      <c r="B274" s="7" t="n">
        <v>0.09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9355</v>
      </c>
      <c r="B275" s="7" t="n">
        <v>0.0528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9356</v>
      </c>
      <c r="B276" s="7" t="n">
        <v>0.0516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9357</v>
      </c>
      <c r="B277" s="7" t="n">
        <v>0.0372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9358</v>
      </c>
      <c r="B278" s="7" t="n">
        <v>0.0504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9359</v>
      </c>
      <c r="B279" s="7" t="n">
        <v>0.0252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9360</v>
      </c>
      <c r="B280" s="7" t="n">
        <v>0.0456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9361</v>
      </c>
      <c r="B281" s="7" t="n">
        <v>0.0396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9362</v>
      </c>
      <c r="B282" s="7" t="n">
        <v>0.018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9363</v>
      </c>
      <c r="B283" s="7" t="n">
        <v>0.016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9364</v>
      </c>
      <c r="B284" s="7" t="n">
        <v>0.0312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9365</v>
      </c>
      <c r="B285" s="7" t="n">
        <v>0.028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9366</v>
      </c>
      <c r="B286" s="7" t="n">
        <v>0.0348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9367</v>
      </c>
      <c r="B287" s="7" t="n">
        <v>0.0288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9368</v>
      </c>
      <c r="B288" s="7" t="n">
        <v>0.020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9369</v>
      </c>
      <c r="B289" s="7" t="n">
        <v>0.0264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9370</v>
      </c>
      <c r="B290" s="7" t="n">
        <v>0.05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9371</v>
      </c>
      <c r="B291" s="7" t="n">
        <v>0.03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9372</v>
      </c>
      <c r="B292" s="7" t="n">
        <v>0.06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9373</v>
      </c>
      <c r="B293" s="7" t="n">
        <v>0.0624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9374</v>
      </c>
      <c r="B294" s="7" t="n">
        <v>0.0648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9375</v>
      </c>
      <c r="B295" s="7" t="n">
        <v>0.1092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376</v>
      </c>
      <c r="B296" s="7" t="n">
        <v>0.02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377</v>
      </c>
      <c r="B297" s="7" t="n">
        <v>0.04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378</v>
      </c>
      <c r="B298" s="7" t="n">
        <v>0.073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379</v>
      </c>
      <c r="B299" s="7" t="n">
        <v>0.040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380</v>
      </c>
      <c r="B300" s="7" t="n">
        <v>0.0516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381</v>
      </c>
      <c r="B301" s="7" t="n">
        <v>0.057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382</v>
      </c>
      <c r="B302" s="7" t="n">
        <v>0.028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383</v>
      </c>
      <c r="B303" s="7" t="n">
        <v>0.0324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384</v>
      </c>
      <c r="B304" s="7" t="n">
        <v>0.044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385</v>
      </c>
      <c r="B305" s="7" t="n">
        <v>0.062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386</v>
      </c>
      <c r="B306" s="7" t="n">
        <v>0.034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387</v>
      </c>
      <c r="B307" s="7" t="n">
        <v>0.036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388</v>
      </c>
      <c r="B308" s="7" t="n">
        <v>0.0372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389</v>
      </c>
      <c r="B309" s="7" t="n">
        <v>0.028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390</v>
      </c>
      <c r="B310" s="7" t="n">
        <v>0.04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391</v>
      </c>
      <c r="B311" s="7" t="n">
        <v>0.025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392</v>
      </c>
      <c r="B312" s="7" t="n">
        <v>0.031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393</v>
      </c>
      <c r="B313" s="7" t="n">
        <v>0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394</v>
      </c>
      <c r="B314" s="7" t="n">
        <v>0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395</v>
      </c>
      <c r="B315" s="7" t="n">
        <v>0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396</v>
      </c>
      <c r="B316" s="7" t="n">
        <v>0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397</v>
      </c>
      <c r="B317" s="7" t="n">
        <v>0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398</v>
      </c>
      <c r="B318" s="7" t="n">
        <v>0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399</v>
      </c>
      <c r="B319" s="7" t="n">
        <v>0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400</v>
      </c>
      <c r="B320" s="7" t="n">
        <v>0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401</v>
      </c>
      <c r="B321" s="7" t="n">
        <v>0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40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40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40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40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40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40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40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40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41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41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41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41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41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41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41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41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41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41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42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42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42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42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42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42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42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42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42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42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43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43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43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43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43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43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436</v>
      </c>
      <c r="B356" s="10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437</v>
      </c>
      <c r="B357" s="10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438</v>
      </c>
      <c r="B358" s="10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439</v>
      </c>
      <c r="B359" s="10" t="n">
        <v>0</v>
      </c>
      <c r="C359" s="7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440</v>
      </c>
      <c r="B360" s="10" t="n">
        <v>0</v>
      </c>
      <c r="C360" s="7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441</v>
      </c>
      <c r="B361" s="10" t="n">
        <v>0</v>
      </c>
      <c r="C361" s="7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44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44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44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44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44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944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0</v>
      </c>
      <c r="F2" s="8" t="s">
        <v>11</v>
      </c>
    </row>
    <row r="3" customFormat="false" ht="15" hidden="false" customHeight="false" outlineLevel="0" collapsed="false">
      <c r="A3" s="9" t="n">
        <v>3908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908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908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908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908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908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908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909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909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909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909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909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909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909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909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909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909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910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910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910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910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910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910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910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910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910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910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911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911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911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911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911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911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911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911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911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911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912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912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912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912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912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912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912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912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912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912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913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913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913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913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913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913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913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913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913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913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914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914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914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914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914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914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914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914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914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914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915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915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915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915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915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915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915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915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915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915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916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916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916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916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916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916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916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916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916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916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917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917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917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917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917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917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917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917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917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9179</v>
      </c>
      <c r="B99" s="7" t="n">
        <v>0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9180</v>
      </c>
      <c r="B100" s="7" t="n">
        <v>0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9181</v>
      </c>
      <c r="B101" s="7" t="n">
        <v>0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9182</v>
      </c>
      <c r="B102" s="7" t="n">
        <v>0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9183</v>
      </c>
      <c r="B103" s="7" t="n">
        <v>0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9184</v>
      </c>
      <c r="B104" s="7" t="n">
        <v>0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9185</v>
      </c>
      <c r="B105" s="7" t="n">
        <v>0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9186</v>
      </c>
      <c r="B106" s="7" t="n">
        <v>0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9187</v>
      </c>
      <c r="B107" s="7" t="n">
        <v>0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9188</v>
      </c>
      <c r="B108" s="7" t="n">
        <v>0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9189</v>
      </c>
      <c r="B109" s="7" t="n">
        <v>0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9190</v>
      </c>
      <c r="B110" s="7" t="n">
        <v>0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9191</v>
      </c>
      <c r="B111" s="7" t="n">
        <v>0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9192</v>
      </c>
      <c r="B112" s="7" t="n">
        <v>0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9193</v>
      </c>
      <c r="B113" s="7" t="n">
        <v>0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9194</v>
      </c>
      <c r="B114" s="7" t="n">
        <v>0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9195</v>
      </c>
      <c r="B115" s="7" t="n">
        <v>0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9196</v>
      </c>
      <c r="B116" s="7" t="n">
        <v>0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9197</v>
      </c>
      <c r="B117" s="7" t="n">
        <v>0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9198</v>
      </c>
      <c r="B118" s="7" t="n">
        <v>0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9199</v>
      </c>
      <c r="B119" s="7" t="n">
        <v>0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9200</v>
      </c>
      <c r="B120" s="7" t="n">
        <v>0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9201</v>
      </c>
      <c r="B121" s="7" t="n">
        <v>0.048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9202</v>
      </c>
      <c r="B122" s="7" t="n">
        <v>0.03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9203</v>
      </c>
      <c r="B123" s="7" t="n">
        <v>0.0408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9204</v>
      </c>
      <c r="B124" s="7" t="n">
        <v>0.0348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9205</v>
      </c>
      <c r="B125" s="7" t="n">
        <v>0.0396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9206</v>
      </c>
      <c r="B126" s="7" t="n">
        <v>0.0408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9207</v>
      </c>
      <c r="B127" s="7" t="n">
        <v>0.0564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9208</v>
      </c>
      <c r="B128" s="7" t="n">
        <v>0.0432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9209</v>
      </c>
      <c r="B129" s="7" t="n">
        <v>0.036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9210</v>
      </c>
      <c r="B130" s="7" t="n">
        <v>0.0324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9211</v>
      </c>
      <c r="B131" s="7" t="n">
        <v>0.036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9212</v>
      </c>
      <c r="B132" s="7" t="n">
        <v>0.0444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9213</v>
      </c>
      <c r="B133" s="7" t="n">
        <v>0.0492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9214</v>
      </c>
      <c r="B134" s="7" t="n">
        <v>0.0624</v>
      </c>
      <c r="C134" s="7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9215</v>
      </c>
      <c r="B135" s="7" t="n">
        <v>0.0768</v>
      </c>
      <c r="C135" s="7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9216</v>
      </c>
      <c r="B136" s="7" t="n">
        <v>0.072</v>
      </c>
      <c r="C136" s="7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9217</v>
      </c>
      <c r="B137" s="7" t="n">
        <v>0.0444</v>
      </c>
      <c r="C137" s="7" t="n">
        <v>0</v>
      </c>
      <c r="D137" s="10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9218</v>
      </c>
      <c r="B138" s="7" t="n">
        <v>0.0516</v>
      </c>
      <c r="C138" s="7" t="n">
        <v>0</v>
      </c>
      <c r="D138" s="10" t="n">
        <f aca="false">IF(C138&gt;0,B138/C138,0)</f>
        <v>0</v>
      </c>
      <c r="E138" s="11"/>
    </row>
    <row r="139" customFormat="false" ht="15" hidden="false" customHeight="false" outlineLevel="0" collapsed="false">
      <c r="A139" s="12" t="n">
        <v>39219</v>
      </c>
      <c r="B139" s="7" t="n">
        <v>0.0432</v>
      </c>
      <c r="C139" s="7" t="n">
        <v>0</v>
      </c>
      <c r="D139" s="10" t="n">
        <f aca="false">IF(C139&gt;0,B139/C139,0)</f>
        <v>0</v>
      </c>
      <c r="E139" s="11"/>
    </row>
    <row r="140" customFormat="false" ht="15" hidden="false" customHeight="false" outlineLevel="0" collapsed="false">
      <c r="A140" s="12" t="n">
        <v>39220</v>
      </c>
      <c r="B140" s="7" t="n">
        <v>0.0576</v>
      </c>
      <c r="C140" s="7" t="n">
        <v>0</v>
      </c>
      <c r="D140" s="10" t="n">
        <f aca="false">IF(C140&gt;0,B140/C140,0)</f>
        <v>0</v>
      </c>
      <c r="E140" s="11"/>
    </row>
    <row r="141" customFormat="false" ht="15" hidden="false" customHeight="false" outlineLevel="0" collapsed="false">
      <c r="A141" s="12" t="n">
        <v>39221</v>
      </c>
      <c r="B141" s="7" t="n">
        <v>0.0576</v>
      </c>
      <c r="C141" s="7" t="n">
        <v>0</v>
      </c>
      <c r="D141" s="10" t="n">
        <f aca="false">IF(C141&gt;0,B141/C141,0)</f>
        <v>0</v>
      </c>
      <c r="E141" s="11"/>
    </row>
    <row r="142" customFormat="false" ht="15" hidden="false" customHeight="false" outlineLevel="0" collapsed="false">
      <c r="A142" s="12" t="n">
        <v>39222</v>
      </c>
      <c r="B142" s="7" t="n">
        <v>0.06</v>
      </c>
      <c r="C142" s="7" t="n">
        <v>0</v>
      </c>
      <c r="D142" s="10" t="n">
        <f aca="false">IF(C142&gt;0,B142/C142,0)</f>
        <v>0</v>
      </c>
      <c r="E142" s="11"/>
    </row>
    <row r="143" customFormat="false" ht="15" hidden="false" customHeight="false" outlineLevel="0" collapsed="false">
      <c r="A143" s="12" t="n">
        <v>39223</v>
      </c>
      <c r="B143" s="7" t="n">
        <v>0.0624</v>
      </c>
      <c r="C143" s="7" t="n">
        <v>0</v>
      </c>
      <c r="D143" s="10" t="n">
        <f aca="false">IF(C143&gt;0,B143/C143,0)</f>
        <v>0</v>
      </c>
      <c r="E143" s="11"/>
    </row>
    <row r="144" customFormat="false" ht="15" hidden="false" customHeight="false" outlineLevel="0" collapsed="false">
      <c r="A144" s="12" t="n">
        <v>39224</v>
      </c>
      <c r="B144" s="7" t="n">
        <v>0.0744</v>
      </c>
      <c r="C144" s="7" t="n">
        <v>0</v>
      </c>
      <c r="D144" s="10" t="n">
        <f aca="false">IF(C144&gt;0,B144/C144,0)</f>
        <v>0</v>
      </c>
      <c r="E144" s="11"/>
    </row>
    <row r="145" customFormat="false" ht="15" hidden="false" customHeight="false" outlineLevel="0" collapsed="false">
      <c r="A145" s="12" t="n">
        <v>39225</v>
      </c>
      <c r="B145" s="7" t="n">
        <v>0.06</v>
      </c>
      <c r="C145" s="7" t="n">
        <v>0</v>
      </c>
      <c r="D145" s="10" t="n">
        <f aca="false">IF(C145&gt;0,B145/C145,0)</f>
        <v>0</v>
      </c>
      <c r="E145" s="11"/>
    </row>
    <row r="146" customFormat="false" ht="15" hidden="false" customHeight="false" outlineLevel="0" collapsed="false">
      <c r="A146" s="12" t="n">
        <v>39226</v>
      </c>
      <c r="B146" s="7" t="n">
        <v>0.0576</v>
      </c>
      <c r="C146" s="7" t="n">
        <v>0</v>
      </c>
      <c r="D146" s="10" t="n">
        <f aca="false">IF(C146&gt;0,B146/C146,0)</f>
        <v>0</v>
      </c>
      <c r="E146" s="11"/>
    </row>
    <row r="147" customFormat="false" ht="15" hidden="false" customHeight="false" outlineLevel="0" collapsed="false">
      <c r="A147" s="12" t="n">
        <v>39227</v>
      </c>
      <c r="B147" s="7" t="n">
        <v>0.0744</v>
      </c>
      <c r="C147" s="7" t="n">
        <v>0</v>
      </c>
      <c r="D147" s="10" t="n">
        <f aca="false">IF(C147&gt;0,B147/C147,0)</f>
        <v>0</v>
      </c>
      <c r="E147" s="11"/>
    </row>
    <row r="148" customFormat="false" ht="15" hidden="false" customHeight="false" outlineLevel="0" collapsed="false">
      <c r="A148" s="12" t="n">
        <v>39228</v>
      </c>
      <c r="B148" s="7" t="n">
        <v>0.0648</v>
      </c>
      <c r="C148" s="7" t="n">
        <v>0</v>
      </c>
      <c r="D148" s="10" t="n">
        <f aca="false">IF(C148&gt;0,B148/C148,0)</f>
        <v>0</v>
      </c>
      <c r="E148" s="11"/>
    </row>
    <row r="149" customFormat="false" ht="15" hidden="false" customHeight="false" outlineLevel="0" collapsed="false">
      <c r="A149" s="12" t="n">
        <v>39229</v>
      </c>
      <c r="B149" s="7" t="n">
        <v>0.0804</v>
      </c>
      <c r="C149" s="7" t="n">
        <v>0</v>
      </c>
      <c r="D149" s="10" t="n">
        <f aca="false">IF(C149&gt;0,B149/C149,0)</f>
        <v>0</v>
      </c>
      <c r="E149" s="11"/>
    </row>
    <row r="150" customFormat="false" ht="15" hidden="false" customHeight="false" outlineLevel="0" collapsed="false">
      <c r="A150" s="12" t="n">
        <v>39230</v>
      </c>
      <c r="B150" s="7" t="n">
        <v>0.1008</v>
      </c>
      <c r="C150" s="7" t="n">
        <v>0</v>
      </c>
      <c r="D150" s="10" t="n">
        <f aca="false">IF(C150&gt;0,B150/C150,0)</f>
        <v>0</v>
      </c>
      <c r="E150" s="11"/>
    </row>
    <row r="151" customFormat="false" ht="15" hidden="false" customHeight="false" outlineLevel="0" collapsed="false">
      <c r="A151" s="12" t="n">
        <v>39231</v>
      </c>
      <c r="B151" s="7" t="n">
        <v>0.1032</v>
      </c>
      <c r="C151" s="7" t="n">
        <v>0</v>
      </c>
      <c r="D151" s="10" t="n">
        <f aca="false">IF(C151&gt;0,B151/C151,0)</f>
        <v>0</v>
      </c>
      <c r="E151" s="11"/>
    </row>
    <row r="152" customFormat="false" ht="15" hidden="false" customHeight="false" outlineLevel="0" collapsed="false">
      <c r="A152" s="12" t="n">
        <v>39232</v>
      </c>
      <c r="B152" s="7" t="n">
        <v>0.0888</v>
      </c>
      <c r="C152" s="7" t="n">
        <v>0</v>
      </c>
      <c r="D152" s="10" t="n">
        <f aca="false">IF(C152&gt;0,B152/C152,0)</f>
        <v>0</v>
      </c>
      <c r="E152" s="11"/>
    </row>
    <row r="153" customFormat="false" ht="15" hidden="false" customHeight="false" outlineLevel="0" collapsed="false">
      <c r="A153" s="12" t="n">
        <v>39233</v>
      </c>
      <c r="B153" s="7" t="n">
        <v>0.1092</v>
      </c>
      <c r="C153" s="7" t="n">
        <v>0</v>
      </c>
      <c r="D153" s="10" t="n">
        <f aca="false">IF(C153&gt;0,B153/C153,0)</f>
        <v>0</v>
      </c>
      <c r="E153" s="11"/>
    </row>
    <row r="154" customFormat="false" ht="15" hidden="false" customHeight="false" outlineLevel="0" collapsed="false">
      <c r="A154" s="12" t="n">
        <v>39234</v>
      </c>
      <c r="B154" s="7" t="n">
        <v>0.09</v>
      </c>
      <c r="C154" s="7" t="n">
        <v>0</v>
      </c>
      <c r="D154" s="10" t="n">
        <f aca="false">IF(C154&gt;0,B154/C154,0)</f>
        <v>0</v>
      </c>
      <c r="E154" s="11"/>
    </row>
    <row r="155" customFormat="false" ht="15" hidden="false" customHeight="false" outlineLevel="0" collapsed="false">
      <c r="A155" s="12" t="n">
        <v>39235</v>
      </c>
      <c r="B155" s="7" t="n">
        <v>0.0996</v>
      </c>
      <c r="C155" s="7" t="n">
        <v>0</v>
      </c>
      <c r="D155" s="10" t="n">
        <f aca="false">IF(C155&gt;0,B155/C155,0)</f>
        <v>0</v>
      </c>
      <c r="E155" s="11"/>
    </row>
    <row r="156" customFormat="false" ht="15" hidden="false" customHeight="false" outlineLevel="0" collapsed="false">
      <c r="A156" s="12" t="n">
        <v>39236</v>
      </c>
      <c r="B156" s="7" t="n">
        <v>0.0936</v>
      </c>
      <c r="C156" s="7" t="n">
        <v>0</v>
      </c>
      <c r="D156" s="10" t="n">
        <f aca="false">IF(C156&gt;0,B156/C156,0)</f>
        <v>0</v>
      </c>
      <c r="E156" s="11"/>
    </row>
    <row r="157" customFormat="false" ht="15" hidden="false" customHeight="false" outlineLevel="0" collapsed="false">
      <c r="A157" s="12" t="n">
        <v>39237</v>
      </c>
      <c r="B157" s="7" t="n">
        <v>0.1008</v>
      </c>
      <c r="C157" s="7" t="n">
        <v>0</v>
      </c>
      <c r="D157" s="10" t="n">
        <f aca="false">IF(C157&gt;0,B157/C157,0)</f>
        <v>0</v>
      </c>
      <c r="E157" s="11"/>
    </row>
    <row r="158" customFormat="false" ht="15" hidden="false" customHeight="false" outlineLevel="0" collapsed="false">
      <c r="A158" s="12" t="n">
        <v>39238</v>
      </c>
      <c r="B158" s="7" t="n">
        <v>0.156</v>
      </c>
      <c r="C158" s="7" t="n">
        <v>0.06</v>
      </c>
      <c r="D158" s="10" t="n">
        <f aca="false">IF(C158&gt;0,B158/C158,0)</f>
        <v>2.6</v>
      </c>
      <c r="E158" s="11"/>
    </row>
    <row r="159" customFormat="false" ht="15" hidden="false" customHeight="false" outlineLevel="0" collapsed="false">
      <c r="A159" s="12" t="n">
        <v>39239</v>
      </c>
      <c r="B159" s="7" t="n">
        <v>0.2928</v>
      </c>
      <c r="C159" s="7" t="n">
        <v>0.11</v>
      </c>
      <c r="D159" s="10" t="n">
        <f aca="false">IF(C159&gt;0,B159/C159,0)</f>
        <v>2.66181818181818</v>
      </c>
      <c r="E159" s="11"/>
    </row>
    <row r="160" customFormat="false" ht="15" hidden="false" customHeight="false" outlineLevel="0" collapsed="false">
      <c r="A160" s="12" t="n">
        <v>39240</v>
      </c>
      <c r="B160" s="7" t="n">
        <v>0.2196</v>
      </c>
      <c r="C160" s="7" t="n">
        <v>0.08</v>
      </c>
      <c r="D160" s="10" t="n">
        <f aca="false">IF(C160&gt;0,B160/C160,0)</f>
        <v>2.745</v>
      </c>
      <c r="E160" s="11"/>
    </row>
    <row r="161" customFormat="false" ht="15" hidden="false" customHeight="false" outlineLevel="0" collapsed="false">
      <c r="A161" s="12" t="n">
        <v>39241</v>
      </c>
      <c r="B161" s="7" t="n">
        <v>0.1512</v>
      </c>
      <c r="C161" s="7" t="n">
        <v>0.05</v>
      </c>
      <c r="D161" s="10" t="n">
        <f aca="false">IF(C161&gt;0,B161/C161,0)</f>
        <v>3.024</v>
      </c>
      <c r="E161" s="11"/>
    </row>
    <row r="162" customFormat="false" ht="15" hidden="false" customHeight="false" outlineLevel="0" collapsed="false">
      <c r="A162" s="12" t="n">
        <v>39242</v>
      </c>
      <c r="B162" s="7" t="n">
        <v>0.1644</v>
      </c>
      <c r="C162" s="7" t="n">
        <v>0.06</v>
      </c>
      <c r="D162" s="10" t="n">
        <f aca="false">IF(C162&gt;0,B162/C162,0)</f>
        <v>2.74</v>
      </c>
      <c r="E162" s="11"/>
    </row>
    <row r="163" customFormat="false" ht="15" hidden="false" customHeight="false" outlineLevel="0" collapsed="false">
      <c r="A163" s="12" t="n">
        <v>39243</v>
      </c>
      <c r="B163" s="7" t="n">
        <v>0.1836</v>
      </c>
      <c r="C163" s="7" t="n">
        <v>0.05</v>
      </c>
      <c r="D163" s="10" t="n">
        <f aca="false">IF(C163&gt;0,B163/C163,0)</f>
        <v>3.672</v>
      </c>
      <c r="E163" s="11"/>
    </row>
    <row r="164" customFormat="false" ht="15" hidden="false" customHeight="false" outlineLevel="0" collapsed="false">
      <c r="A164" s="12" t="n">
        <v>39244</v>
      </c>
      <c r="B164" s="7" t="n">
        <v>0.2112</v>
      </c>
      <c r="C164" s="7" t="n">
        <v>0.06</v>
      </c>
      <c r="D164" s="10" t="n">
        <f aca="false">IF(C164&gt;0,B164/C164,0)</f>
        <v>3.52</v>
      </c>
      <c r="E164" s="11"/>
    </row>
    <row r="165" customFormat="false" ht="15" hidden="false" customHeight="false" outlineLevel="0" collapsed="false">
      <c r="A165" s="12" t="n">
        <v>39245</v>
      </c>
      <c r="B165" s="7" t="n">
        <v>0.1368</v>
      </c>
      <c r="C165" s="7" t="n">
        <v>0.05</v>
      </c>
      <c r="D165" s="10" t="n">
        <f aca="false">IF(C165&gt;0,B165/C165,0)</f>
        <v>2.736</v>
      </c>
      <c r="E165" s="11"/>
    </row>
    <row r="166" customFormat="false" ht="15" hidden="false" customHeight="false" outlineLevel="0" collapsed="false">
      <c r="A166" s="12" t="n">
        <v>39246</v>
      </c>
      <c r="B166" s="7" t="n">
        <v>0.0936</v>
      </c>
      <c r="C166" s="7" t="n">
        <v>0.04</v>
      </c>
      <c r="D166" s="10" t="n">
        <f aca="false">IF(C166&gt;0,B166/C166,0)</f>
        <v>2.34</v>
      </c>
      <c r="E166" s="11"/>
    </row>
    <row r="167" customFormat="false" ht="15" hidden="false" customHeight="false" outlineLevel="0" collapsed="false">
      <c r="A167" s="12" t="n">
        <v>39247</v>
      </c>
      <c r="B167" s="7" t="n">
        <v>0.0612</v>
      </c>
      <c r="C167" s="7" t="n">
        <v>0.01</v>
      </c>
      <c r="D167" s="10" t="n">
        <f aca="false">IF(C167&gt;0,B167/C167,0)</f>
        <v>6.12</v>
      </c>
      <c r="E167" s="11"/>
    </row>
    <row r="168" customFormat="false" ht="15" hidden="false" customHeight="false" outlineLevel="0" collapsed="false">
      <c r="A168" s="12" t="n">
        <v>39248</v>
      </c>
      <c r="B168" s="7" t="n">
        <v>0.1308</v>
      </c>
      <c r="C168" s="7" t="n">
        <v>0.04</v>
      </c>
      <c r="D168" s="10" t="n">
        <f aca="false">IF(C168&gt;0,B168/C168,0)</f>
        <v>3.27</v>
      </c>
      <c r="E168" s="11"/>
    </row>
    <row r="169" customFormat="false" ht="15" hidden="false" customHeight="false" outlineLevel="0" collapsed="false">
      <c r="A169" s="12" t="n">
        <v>39249</v>
      </c>
      <c r="B169" s="7" t="n">
        <v>0.1572</v>
      </c>
      <c r="C169" s="7" t="n">
        <v>0.05</v>
      </c>
      <c r="D169" s="10" t="n">
        <f aca="false">IF(C169&gt;0,B169/C169,0)</f>
        <v>3.144</v>
      </c>
      <c r="E169" s="11"/>
    </row>
    <row r="170" customFormat="false" ht="15" hidden="false" customHeight="false" outlineLevel="0" collapsed="false">
      <c r="A170" s="12" t="n">
        <v>39250</v>
      </c>
      <c r="B170" s="7" t="n">
        <v>0.234</v>
      </c>
      <c r="C170" s="7" t="n">
        <v>0.08</v>
      </c>
      <c r="D170" s="10" t="n">
        <f aca="false">IF(C170&gt;0,B170/C170,0)</f>
        <v>2.925</v>
      </c>
      <c r="E170" s="11"/>
    </row>
    <row r="171" customFormat="false" ht="15" hidden="false" customHeight="false" outlineLevel="0" collapsed="false">
      <c r="A171" s="12" t="n">
        <v>39251</v>
      </c>
      <c r="B171" s="7" t="n">
        <v>0.2208</v>
      </c>
      <c r="C171" s="7" t="n">
        <v>0.07</v>
      </c>
      <c r="D171" s="10" t="n">
        <f aca="false">IF(C171&gt;0,B171/C171,0)</f>
        <v>3.15428571428571</v>
      </c>
      <c r="E171" s="11"/>
    </row>
    <row r="172" customFormat="false" ht="15" hidden="false" customHeight="false" outlineLevel="0" collapsed="false">
      <c r="A172" s="12" t="n">
        <v>39252</v>
      </c>
      <c r="B172" s="7" t="n">
        <v>0.1776</v>
      </c>
      <c r="C172" s="7" t="n">
        <v>0.06</v>
      </c>
      <c r="D172" s="10" t="n">
        <f aca="false">IF(C172&gt;0,B172/C172,0)</f>
        <v>2.96</v>
      </c>
      <c r="E172" s="11"/>
    </row>
    <row r="173" customFormat="false" ht="15" hidden="false" customHeight="false" outlineLevel="0" collapsed="false">
      <c r="A173" s="12" t="n">
        <v>39253</v>
      </c>
      <c r="B173" s="7" t="n">
        <v>0.2256</v>
      </c>
      <c r="C173" s="7" t="n">
        <v>0.06</v>
      </c>
      <c r="D173" s="10" t="n">
        <f aca="false">IF(C173&gt;0,B173/C173,0)</f>
        <v>3.76</v>
      </c>
      <c r="E173" s="11"/>
    </row>
    <row r="174" customFormat="false" ht="15" hidden="false" customHeight="false" outlineLevel="0" collapsed="false">
      <c r="A174" s="12" t="n">
        <v>39254</v>
      </c>
      <c r="B174" s="7" t="n">
        <v>0.114</v>
      </c>
      <c r="C174" s="7" t="n">
        <v>0.07</v>
      </c>
      <c r="D174" s="10" t="n">
        <f aca="false">IF(C174&gt;0,B174/C174,0)</f>
        <v>1.62857142857143</v>
      </c>
      <c r="E174" s="11"/>
    </row>
    <row r="175" customFormat="false" ht="15" hidden="false" customHeight="false" outlineLevel="0" collapsed="false">
      <c r="A175" s="12" t="n">
        <v>39255</v>
      </c>
      <c r="B175" s="7" t="n">
        <v>0.192</v>
      </c>
      <c r="C175" s="7" t="n">
        <v>0.05</v>
      </c>
      <c r="D175" s="10" t="n">
        <f aca="false">IF(C175&gt;0,B175/C175,0)</f>
        <v>3.84</v>
      </c>
      <c r="E175" s="11"/>
    </row>
    <row r="176" customFormat="false" ht="15" hidden="false" customHeight="false" outlineLevel="0" collapsed="false">
      <c r="A176" s="12" t="n">
        <v>39256</v>
      </c>
      <c r="B176" s="7" t="n">
        <v>0.1944</v>
      </c>
      <c r="C176" s="7" t="n">
        <v>0.05</v>
      </c>
      <c r="D176" s="10" t="n">
        <f aca="false">IF(C176&gt;0,B176/C176,0)</f>
        <v>3.888</v>
      </c>
      <c r="E176" s="11"/>
    </row>
    <row r="177" customFormat="false" ht="15" hidden="false" customHeight="false" outlineLevel="0" collapsed="false">
      <c r="A177" s="12" t="n">
        <v>39257</v>
      </c>
      <c r="B177" s="7" t="n">
        <v>0.2568</v>
      </c>
      <c r="C177" s="7" t="n">
        <v>0.06</v>
      </c>
      <c r="D177" s="10" t="n">
        <f aca="false">IF(C177&gt;0,B177/C177,0)</f>
        <v>4.28</v>
      </c>
      <c r="E177" s="11"/>
    </row>
    <row r="178" customFormat="false" ht="15" hidden="false" customHeight="false" outlineLevel="0" collapsed="false">
      <c r="A178" s="12" t="n">
        <v>39258</v>
      </c>
      <c r="B178" s="7" t="n">
        <v>0.3216</v>
      </c>
      <c r="C178" s="7" t="n">
        <v>0.08</v>
      </c>
      <c r="D178" s="10" t="n">
        <f aca="false">IF(C178&gt;0,B178/C178,0)</f>
        <v>4.02</v>
      </c>
      <c r="E178" s="11"/>
    </row>
    <row r="179" customFormat="false" ht="15" hidden="false" customHeight="false" outlineLevel="0" collapsed="false">
      <c r="A179" s="12" t="n">
        <v>39259</v>
      </c>
      <c r="B179" s="7" t="n">
        <v>0.2736</v>
      </c>
      <c r="C179" s="7" t="n">
        <v>0.05</v>
      </c>
      <c r="D179" s="10" t="n">
        <f aca="false">IF(C179&gt;0,B179/C179,0)</f>
        <v>5.472</v>
      </c>
      <c r="E179" s="11"/>
    </row>
    <row r="180" customFormat="false" ht="15" hidden="false" customHeight="false" outlineLevel="0" collapsed="false">
      <c r="A180" s="12" t="n">
        <v>39260</v>
      </c>
      <c r="B180" s="7" t="n">
        <v>0.1788</v>
      </c>
      <c r="C180" s="7" t="n">
        <v>0.05</v>
      </c>
      <c r="D180" s="10" t="n">
        <f aca="false">IF(C180&gt;0,B180/C180,0)</f>
        <v>3.576</v>
      </c>
      <c r="E180" s="11"/>
    </row>
    <row r="181" customFormat="false" ht="15" hidden="false" customHeight="false" outlineLevel="0" collapsed="false">
      <c r="A181" s="12" t="n">
        <v>39261</v>
      </c>
      <c r="B181" s="7" t="n">
        <v>0.2304</v>
      </c>
      <c r="C181" s="7" t="n">
        <v>0.05</v>
      </c>
      <c r="D181" s="10" t="n">
        <f aca="false">IF(C181&gt;0,B181/C181,0)</f>
        <v>4.608</v>
      </c>
      <c r="E181" s="11"/>
    </row>
    <row r="182" customFormat="false" ht="15" hidden="false" customHeight="false" outlineLevel="0" collapsed="false">
      <c r="A182" s="12" t="n">
        <v>39262</v>
      </c>
      <c r="B182" s="7" t="n">
        <v>0.2976</v>
      </c>
      <c r="C182" s="7" t="n">
        <v>0.05</v>
      </c>
      <c r="D182" s="10" t="n">
        <f aca="false">IF(C182&gt;0,B182/C182,0)</f>
        <v>5.952</v>
      </c>
      <c r="E182" s="11"/>
    </row>
    <row r="183" customFormat="false" ht="15" hidden="false" customHeight="false" outlineLevel="0" collapsed="false">
      <c r="A183" s="12" t="n">
        <v>39263</v>
      </c>
      <c r="B183" s="7" t="n">
        <v>0.3264</v>
      </c>
      <c r="C183" s="7" t="n">
        <v>0.05</v>
      </c>
      <c r="D183" s="10" t="n">
        <f aca="false">IF(C183&gt;0,B183/C183,0)</f>
        <v>6.528</v>
      </c>
      <c r="E183" s="11"/>
    </row>
    <row r="184" customFormat="false" ht="15" hidden="false" customHeight="false" outlineLevel="0" collapsed="false">
      <c r="A184" s="12" t="n">
        <v>39264</v>
      </c>
      <c r="B184" s="7" t="n">
        <v>0.3348</v>
      </c>
      <c r="C184" s="7" t="n">
        <v>0.05</v>
      </c>
      <c r="D184" s="10" t="n">
        <f aca="false">IF(C184&gt;0,B184/C184,0)</f>
        <v>6.696</v>
      </c>
      <c r="E184" s="11"/>
    </row>
    <row r="185" customFormat="false" ht="15" hidden="false" customHeight="false" outlineLevel="0" collapsed="false">
      <c r="A185" s="12" t="n">
        <v>39265</v>
      </c>
      <c r="B185" s="7" t="n">
        <v>0.3336</v>
      </c>
      <c r="C185" s="7" t="n">
        <v>0.05</v>
      </c>
      <c r="D185" s="10" t="n">
        <f aca="false">IF(C185&gt;0,B185/C185,0)</f>
        <v>6.672</v>
      </c>
      <c r="E185" s="11"/>
    </row>
    <row r="186" customFormat="false" ht="15" hidden="false" customHeight="false" outlineLevel="0" collapsed="false">
      <c r="A186" s="12" t="n">
        <v>39266</v>
      </c>
      <c r="B186" s="7" t="n">
        <v>0.4188</v>
      </c>
      <c r="C186" s="7" t="n">
        <v>0.07</v>
      </c>
      <c r="D186" s="10" t="n">
        <f aca="false">IF(C186&gt;0,B186/C186,0)</f>
        <v>5.98285714285714</v>
      </c>
      <c r="E186" s="11"/>
    </row>
    <row r="187" customFormat="false" ht="15" hidden="false" customHeight="false" outlineLevel="0" collapsed="false">
      <c r="A187" s="12" t="n">
        <v>39267</v>
      </c>
      <c r="B187" s="7" t="n">
        <v>0.3516</v>
      </c>
      <c r="C187" s="7" t="n">
        <v>0.07</v>
      </c>
      <c r="D187" s="10" t="n">
        <f aca="false">IF(C187&gt;0,B187/C187,0)</f>
        <v>5.02285714285714</v>
      </c>
      <c r="E187" s="11"/>
    </row>
    <row r="188" customFormat="false" ht="15" hidden="false" customHeight="false" outlineLevel="0" collapsed="false">
      <c r="A188" s="12" t="n">
        <v>39268</v>
      </c>
      <c r="B188" s="7" t="n">
        <v>0.324</v>
      </c>
      <c r="C188" s="7" t="n">
        <v>0.07</v>
      </c>
      <c r="D188" s="10" t="n">
        <f aca="false">IF(C188&gt;0,B188/C188,0)</f>
        <v>4.62857142857143</v>
      </c>
      <c r="E188" s="11"/>
    </row>
    <row r="189" customFormat="false" ht="15" hidden="false" customHeight="false" outlineLevel="0" collapsed="false">
      <c r="A189" s="12" t="n">
        <v>39269</v>
      </c>
      <c r="B189" s="7" t="n">
        <v>0.318</v>
      </c>
      <c r="C189" s="7" t="n">
        <v>0.07</v>
      </c>
      <c r="D189" s="10" t="n">
        <f aca="false">IF(C189&gt;0,B189/C189,0)</f>
        <v>4.54285714285714</v>
      </c>
      <c r="E189" s="11"/>
    </row>
    <row r="190" customFormat="false" ht="15" hidden="false" customHeight="false" outlineLevel="0" collapsed="false">
      <c r="A190" s="12" t="n">
        <v>39270</v>
      </c>
      <c r="B190" s="7" t="n">
        <v>0.3768</v>
      </c>
      <c r="C190" s="7" t="n">
        <v>0.1</v>
      </c>
      <c r="D190" s="10" t="n">
        <f aca="false">IF(C190&gt;0,B190/C190,0)</f>
        <v>3.768</v>
      </c>
      <c r="E190" s="11"/>
    </row>
    <row r="191" customFormat="false" ht="15" hidden="false" customHeight="false" outlineLevel="0" collapsed="false">
      <c r="A191" s="12" t="n">
        <v>39271</v>
      </c>
      <c r="B191" s="7" t="n">
        <v>0.3804</v>
      </c>
      <c r="C191" s="7" t="n">
        <v>0.11</v>
      </c>
      <c r="D191" s="10" t="n">
        <f aca="false">IF(C191&gt;0,B191/C191,0)</f>
        <v>3.45818181818182</v>
      </c>
      <c r="E191" s="11"/>
    </row>
    <row r="192" customFormat="false" ht="15" hidden="false" customHeight="false" outlineLevel="0" collapsed="false">
      <c r="A192" s="12" t="n">
        <v>39272</v>
      </c>
      <c r="B192" s="7" t="n">
        <v>0.2628</v>
      </c>
      <c r="C192" s="7" t="n">
        <v>0.08</v>
      </c>
      <c r="D192" s="10" t="n">
        <f aca="false">IF(C192&gt;0,B192/C192,0)</f>
        <v>3.285</v>
      </c>
      <c r="E192" s="11"/>
    </row>
    <row r="193" customFormat="false" ht="15" hidden="false" customHeight="false" outlineLevel="0" collapsed="false">
      <c r="A193" s="12" t="n">
        <v>39273</v>
      </c>
      <c r="B193" s="7" t="n">
        <v>0.2808</v>
      </c>
      <c r="C193" s="7" t="n">
        <v>0.09</v>
      </c>
      <c r="D193" s="10" t="n">
        <f aca="false">IF(C193&gt;0,B193/C193,0)</f>
        <v>3.12</v>
      </c>
      <c r="E193" s="11"/>
    </row>
    <row r="194" customFormat="false" ht="15" hidden="false" customHeight="false" outlineLevel="0" collapsed="false">
      <c r="A194" s="12" t="n">
        <v>39274</v>
      </c>
      <c r="B194" s="7" t="n">
        <v>0.3372</v>
      </c>
      <c r="C194" s="7" t="n">
        <v>0.09</v>
      </c>
      <c r="D194" s="10" t="n">
        <f aca="false">IF(C194&gt;0,B194/C194,0)</f>
        <v>3.74666666666667</v>
      </c>
      <c r="E194" s="11"/>
    </row>
    <row r="195" customFormat="false" ht="15" hidden="false" customHeight="false" outlineLevel="0" collapsed="false">
      <c r="A195" s="12" t="n">
        <v>39275</v>
      </c>
      <c r="B195" s="7" t="n">
        <v>0.2196</v>
      </c>
      <c r="C195" s="7" t="n">
        <v>0.07</v>
      </c>
      <c r="D195" s="10" t="n">
        <f aca="false">IF(C195&gt;0,B195/C195,0)</f>
        <v>3.13714285714286</v>
      </c>
      <c r="E195" s="11"/>
    </row>
    <row r="196" customFormat="false" ht="15" hidden="false" customHeight="false" outlineLevel="0" collapsed="false">
      <c r="A196" s="12" t="n">
        <v>39276</v>
      </c>
      <c r="B196" s="7" t="n">
        <v>0.2268</v>
      </c>
      <c r="C196" s="7" t="n">
        <v>0.08</v>
      </c>
      <c r="D196" s="10" t="n">
        <f aca="false">IF(C196&gt;0,B196/C196,0)</f>
        <v>2.835</v>
      </c>
      <c r="E196" s="11"/>
    </row>
    <row r="197" customFormat="false" ht="15" hidden="false" customHeight="false" outlineLevel="0" collapsed="false">
      <c r="A197" s="12" t="n">
        <v>39277</v>
      </c>
      <c r="B197" s="7" t="n">
        <v>0.2376</v>
      </c>
      <c r="C197" s="7" t="n">
        <v>0.1</v>
      </c>
      <c r="D197" s="10" t="n">
        <f aca="false">IF(C197&gt;0,B197/C197,0)</f>
        <v>2.376</v>
      </c>
      <c r="E197" s="11"/>
    </row>
    <row r="198" customFormat="false" ht="15" hidden="false" customHeight="false" outlineLevel="0" collapsed="false">
      <c r="A198" s="12" t="n">
        <v>39278</v>
      </c>
      <c r="B198" s="7" t="n">
        <v>0.2928</v>
      </c>
      <c r="C198" s="7" t="n">
        <v>0.11</v>
      </c>
      <c r="D198" s="10" t="n">
        <f aca="false">IF(C198&gt;0,B198/C198,0)</f>
        <v>2.66181818181818</v>
      </c>
      <c r="E198" s="11"/>
    </row>
    <row r="199" customFormat="false" ht="15" hidden="false" customHeight="false" outlineLevel="0" collapsed="false">
      <c r="A199" s="12" t="n">
        <v>39279</v>
      </c>
      <c r="B199" s="7" t="n">
        <v>0.246</v>
      </c>
      <c r="C199" s="7" t="n">
        <v>0.11</v>
      </c>
      <c r="D199" s="10" t="n">
        <f aca="false">IF(C199&gt;0,B199/C199,0)</f>
        <v>2.23636363636364</v>
      </c>
      <c r="E199" s="11"/>
    </row>
    <row r="200" customFormat="false" ht="15" hidden="false" customHeight="false" outlineLevel="0" collapsed="false">
      <c r="A200" s="12" t="n">
        <v>39280</v>
      </c>
      <c r="B200" s="7" t="n">
        <v>0.2568</v>
      </c>
      <c r="C200" s="7" t="n">
        <v>0.13</v>
      </c>
      <c r="D200" s="10" t="n">
        <f aca="false">IF(C200&gt;0,B200/C200,0)</f>
        <v>1.97538461538462</v>
      </c>
      <c r="E200" s="11"/>
    </row>
    <row r="201" customFormat="false" ht="15" hidden="false" customHeight="false" outlineLevel="0" collapsed="false">
      <c r="A201" s="12" t="n">
        <v>39281</v>
      </c>
      <c r="B201" s="7" t="n">
        <v>0.2712</v>
      </c>
      <c r="C201" s="7" t="n">
        <v>0.14</v>
      </c>
      <c r="D201" s="10" t="n">
        <f aca="false">IF(C201&gt;0,B201/C201,0)</f>
        <v>1.93714285714286</v>
      </c>
      <c r="E201" s="11"/>
    </row>
    <row r="202" customFormat="false" ht="15" hidden="false" customHeight="false" outlineLevel="0" collapsed="false">
      <c r="A202" s="12" t="n">
        <v>39282</v>
      </c>
      <c r="B202" s="7" t="n">
        <v>0.228</v>
      </c>
      <c r="C202" s="7" t="n">
        <v>0.14</v>
      </c>
      <c r="D202" s="10" t="n">
        <f aca="false">IF(C202&gt;0,B202/C202,0)</f>
        <v>1.62857142857143</v>
      </c>
      <c r="E202" s="11"/>
    </row>
    <row r="203" customFormat="false" ht="15" hidden="false" customHeight="false" outlineLevel="0" collapsed="false">
      <c r="A203" s="12" t="n">
        <v>39283</v>
      </c>
      <c r="B203" s="7" t="n">
        <v>0.1836</v>
      </c>
      <c r="C203" s="7" t="n">
        <v>0.15</v>
      </c>
      <c r="D203" s="10" t="n">
        <f aca="false">IF(C203&gt;0,B203/C203,0)</f>
        <v>1.224</v>
      </c>
      <c r="E203" s="11"/>
    </row>
    <row r="204" customFormat="false" ht="15" hidden="false" customHeight="false" outlineLevel="0" collapsed="false">
      <c r="A204" s="12" t="n">
        <v>39284</v>
      </c>
      <c r="B204" s="7" t="n">
        <v>0.2664</v>
      </c>
      <c r="C204" s="7" t="n">
        <v>0.21</v>
      </c>
      <c r="D204" s="10" t="n">
        <f aca="false">IF(C204&gt;0,B204/C204,0)</f>
        <v>1.26857142857143</v>
      </c>
      <c r="E204" s="11"/>
    </row>
    <row r="205" customFormat="false" ht="15" hidden="false" customHeight="false" outlineLevel="0" collapsed="false">
      <c r="A205" s="12" t="n">
        <v>39285</v>
      </c>
      <c r="B205" s="7" t="n">
        <v>0.2604</v>
      </c>
      <c r="C205" s="7" t="n">
        <v>0.21</v>
      </c>
      <c r="D205" s="10" t="n">
        <f aca="false">IF(C205&gt;0,B205/C205,0)</f>
        <v>1.24</v>
      </c>
      <c r="E205" s="11"/>
    </row>
    <row r="206" customFormat="false" ht="15" hidden="false" customHeight="false" outlineLevel="0" collapsed="false">
      <c r="A206" s="12" t="n">
        <v>39286</v>
      </c>
      <c r="B206" s="7" t="n">
        <v>0.2376</v>
      </c>
      <c r="C206" s="7" t="n">
        <v>0.21</v>
      </c>
      <c r="D206" s="10" t="n">
        <f aca="false">IF(C206&gt;0,B206/C206,0)</f>
        <v>1.13142857142857</v>
      </c>
      <c r="E206" s="11"/>
    </row>
    <row r="207" customFormat="false" ht="15" hidden="false" customHeight="false" outlineLevel="0" collapsed="false">
      <c r="A207" s="12" t="n">
        <v>39287</v>
      </c>
      <c r="B207" s="7" t="n">
        <v>0.2304</v>
      </c>
      <c r="C207" s="7" t="n">
        <v>0.21</v>
      </c>
      <c r="D207" s="10" t="n">
        <f aca="false">IF(C207&gt;0,B207/C207,0)</f>
        <v>1.09714285714286</v>
      </c>
      <c r="E207" s="11"/>
    </row>
    <row r="208" customFormat="false" ht="15" hidden="false" customHeight="false" outlineLevel="0" collapsed="false">
      <c r="A208" s="12" t="n">
        <v>39288</v>
      </c>
      <c r="B208" s="7" t="n">
        <v>0.2808</v>
      </c>
      <c r="C208" s="7" t="n">
        <v>0.27</v>
      </c>
      <c r="D208" s="10" t="n">
        <f aca="false">IF(C208&gt;0,B208/C208,0)</f>
        <v>1.04</v>
      </c>
      <c r="E208" s="11"/>
    </row>
    <row r="209" customFormat="false" ht="15" hidden="false" customHeight="false" outlineLevel="0" collapsed="false">
      <c r="A209" s="12" t="n">
        <v>39289</v>
      </c>
      <c r="B209" s="7" t="n">
        <v>0.2652</v>
      </c>
      <c r="C209" s="7" t="n">
        <v>0.26</v>
      </c>
      <c r="D209" s="10" t="n">
        <f aca="false">IF(C209&gt;0,B209/C209,0)</f>
        <v>1.02</v>
      </c>
      <c r="E209" s="11"/>
    </row>
    <row r="210" customFormat="false" ht="15" hidden="false" customHeight="false" outlineLevel="0" collapsed="false">
      <c r="A210" s="12" t="n">
        <v>39290</v>
      </c>
      <c r="B210" s="7" t="n">
        <v>0.2244</v>
      </c>
      <c r="C210" s="7" t="n">
        <v>0.22</v>
      </c>
      <c r="D210" s="10" t="n">
        <f aca="false">IF(C210&gt;0,B210/C210,0)</f>
        <v>1.02</v>
      </c>
      <c r="E210" s="11"/>
    </row>
    <row r="211" customFormat="false" ht="15" hidden="false" customHeight="false" outlineLevel="0" collapsed="false">
      <c r="A211" s="12" t="n">
        <v>39291</v>
      </c>
      <c r="B211" s="7" t="n">
        <v>0.216</v>
      </c>
      <c r="C211" s="7" t="n">
        <v>0.22</v>
      </c>
      <c r="D211" s="10" t="n">
        <f aca="false">IF(C211&gt;0,B211/C211,0)</f>
        <v>0.981818181818182</v>
      </c>
      <c r="E211" s="11"/>
    </row>
    <row r="212" customFormat="false" ht="15" hidden="false" customHeight="false" outlineLevel="0" collapsed="false">
      <c r="A212" s="12" t="n">
        <v>39292</v>
      </c>
      <c r="B212" s="7" t="n">
        <v>0.1596</v>
      </c>
      <c r="C212" s="7" t="n">
        <v>0.15</v>
      </c>
      <c r="D212" s="10" t="n">
        <f aca="false">IF(C212&gt;0,B212/C212,0)</f>
        <v>1.064</v>
      </c>
      <c r="E212" s="11"/>
    </row>
    <row r="213" customFormat="false" ht="15" hidden="false" customHeight="false" outlineLevel="0" collapsed="false">
      <c r="A213" s="12" t="n">
        <v>39293</v>
      </c>
      <c r="B213" s="7" t="n">
        <v>0.2124</v>
      </c>
      <c r="C213" s="7" t="n">
        <v>0.19</v>
      </c>
      <c r="D213" s="10" t="n">
        <f aca="false">IF(C213&gt;0,B213/C213,0)</f>
        <v>1.11789473684211</v>
      </c>
      <c r="E213" s="11"/>
    </row>
    <row r="214" customFormat="false" ht="15" hidden="false" customHeight="false" outlineLevel="0" collapsed="false">
      <c r="A214" s="12" t="n">
        <v>39294</v>
      </c>
      <c r="B214" s="7" t="n">
        <v>0.2496</v>
      </c>
      <c r="C214" s="7" t="n">
        <v>0.21</v>
      </c>
      <c r="D214" s="10" t="n">
        <f aca="false">IF(C214&gt;0,B214/C214,0)</f>
        <v>1.18857142857143</v>
      </c>
      <c r="E214" s="11"/>
    </row>
    <row r="215" customFormat="false" ht="15" hidden="false" customHeight="false" outlineLevel="0" collapsed="false">
      <c r="A215" s="12" t="n">
        <v>39295</v>
      </c>
      <c r="B215" s="7" t="n">
        <v>0.264</v>
      </c>
      <c r="C215" s="7" t="n">
        <v>0.2</v>
      </c>
      <c r="D215" s="10" t="n">
        <f aca="false">IF(C215&gt;0,B215/C215,0)</f>
        <v>1.32</v>
      </c>
      <c r="E215" s="11"/>
    </row>
    <row r="216" customFormat="false" ht="15" hidden="false" customHeight="false" outlineLevel="0" collapsed="false">
      <c r="A216" s="12" t="n">
        <v>39296</v>
      </c>
      <c r="B216" s="7" t="n">
        <v>0.1812</v>
      </c>
      <c r="C216" s="7" t="n">
        <v>0.16</v>
      </c>
      <c r="D216" s="10" t="n">
        <f aca="false">IF(C216&gt;0,B216/C216,0)</f>
        <v>1.1325</v>
      </c>
      <c r="E216" s="11"/>
    </row>
    <row r="217" customFormat="false" ht="15" hidden="false" customHeight="false" outlineLevel="0" collapsed="false">
      <c r="A217" s="12" t="n">
        <v>39297</v>
      </c>
      <c r="B217" s="7" t="n">
        <v>0.2496</v>
      </c>
      <c r="C217" s="7" t="n">
        <v>0.2</v>
      </c>
      <c r="D217" s="10" t="n">
        <f aca="false">IF(C217&gt;0,B217/C217,0)</f>
        <v>1.248</v>
      </c>
      <c r="E217" s="11"/>
    </row>
    <row r="218" customFormat="false" ht="15" hidden="false" customHeight="false" outlineLevel="0" collapsed="false">
      <c r="A218" s="12" t="n">
        <v>39298</v>
      </c>
      <c r="B218" s="7" t="n">
        <v>0.2592</v>
      </c>
      <c r="C218" s="7" t="n">
        <v>0.25</v>
      </c>
      <c r="D218" s="10" t="n">
        <f aca="false">IF(C218&gt;0,B218/C218,0)</f>
        <v>1.0368</v>
      </c>
      <c r="E218" s="11"/>
    </row>
    <row r="219" customFormat="false" ht="15" hidden="false" customHeight="false" outlineLevel="0" collapsed="false">
      <c r="A219" s="12" t="n">
        <v>39299</v>
      </c>
      <c r="B219" s="7" t="n">
        <v>0.2052</v>
      </c>
      <c r="C219" s="7" t="n">
        <v>0.22</v>
      </c>
      <c r="D219" s="10" t="n">
        <f aca="false">IF(C219&gt;0,B219/C219,0)</f>
        <v>0.932727272727273</v>
      </c>
      <c r="E219" s="11"/>
    </row>
    <row r="220" customFormat="false" ht="15" hidden="false" customHeight="false" outlineLevel="0" collapsed="false">
      <c r="A220" s="12" t="n">
        <v>39300</v>
      </c>
      <c r="B220" s="7" t="n">
        <v>0.2412</v>
      </c>
      <c r="C220" s="7" t="n">
        <v>0.26</v>
      </c>
      <c r="D220" s="10" t="n">
        <f aca="false">IF(C220&gt;0,B220/C220,0)</f>
        <v>0.927692307692308</v>
      </c>
      <c r="E220" s="11"/>
    </row>
    <row r="221" customFormat="false" ht="15" hidden="false" customHeight="false" outlineLevel="0" collapsed="false">
      <c r="A221" s="12" t="n">
        <v>39301</v>
      </c>
      <c r="B221" s="7" t="n">
        <v>0.2064</v>
      </c>
      <c r="C221" s="7" t="n">
        <v>0.23</v>
      </c>
      <c r="D221" s="10" t="n">
        <f aca="false">IF(C221&gt;0,B221/C221,0)</f>
        <v>0.897391304347826</v>
      </c>
      <c r="E221" s="11"/>
    </row>
    <row r="222" customFormat="false" ht="15" hidden="false" customHeight="false" outlineLevel="0" collapsed="false">
      <c r="A222" s="12" t="n">
        <v>39302</v>
      </c>
      <c r="B222" s="7" t="n">
        <v>0.204</v>
      </c>
      <c r="C222" s="7" t="n">
        <v>0.23</v>
      </c>
      <c r="D222" s="10" t="n">
        <f aca="false">IF(C222&gt;0,B222/C222,0)</f>
        <v>0.88695652173913</v>
      </c>
      <c r="E222" s="11"/>
    </row>
    <row r="223" customFormat="false" ht="15" hidden="false" customHeight="false" outlineLevel="0" collapsed="false">
      <c r="A223" s="12" t="n">
        <v>39303</v>
      </c>
      <c r="B223" s="7" t="n">
        <v>0.2256</v>
      </c>
      <c r="C223" s="7" t="n">
        <v>0.23</v>
      </c>
      <c r="D223" s="10" t="n">
        <f aca="false">IF(C223&gt;0,B223/C223,0)</f>
        <v>0.980869565217391</v>
      </c>
      <c r="E223" s="11"/>
    </row>
    <row r="224" customFormat="false" ht="15" hidden="false" customHeight="false" outlineLevel="0" collapsed="false">
      <c r="A224" s="12" t="n">
        <v>39304</v>
      </c>
      <c r="B224" s="7" t="n">
        <v>0.2976</v>
      </c>
      <c r="C224" s="7" t="n">
        <v>0.28</v>
      </c>
      <c r="D224" s="10" t="n">
        <f aca="false">IF(C224&gt;0,B224/C224,0)</f>
        <v>1.06285714285714</v>
      </c>
      <c r="E224" s="11"/>
    </row>
    <row r="225" customFormat="false" ht="15" hidden="false" customHeight="false" outlineLevel="0" collapsed="false">
      <c r="A225" s="12" t="n">
        <v>39305</v>
      </c>
      <c r="B225" s="7" t="n">
        <v>0.2436</v>
      </c>
      <c r="C225" s="7" t="n">
        <v>0.23</v>
      </c>
      <c r="D225" s="10" t="n">
        <f aca="false">IF(C225&gt;0,B225/C225,0)</f>
        <v>1.05913043478261</v>
      </c>
      <c r="E225" s="11"/>
    </row>
    <row r="226" customFormat="false" ht="15" hidden="false" customHeight="false" outlineLevel="0" collapsed="false">
      <c r="A226" s="12" t="n">
        <v>39306</v>
      </c>
      <c r="B226" s="7" t="n">
        <v>0.2268</v>
      </c>
      <c r="C226" s="7" t="n">
        <v>0.25</v>
      </c>
      <c r="D226" s="10" t="n">
        <f aca="false">IF(C226&gt;0,B226/C226,0)</f>
        <v>0.9072</v>
      </c>
      <c r="E226" s="11"/>
    </row>
    <row r="227" customFormat="false" ht="15" hidden="false" customHeight="false" outlineLevel="0" collapsed="false">
      <c r="A227" s="12" t="n">
        <v>39307</v>
      </c>
      <c r="B227" s="7" t="n">
        <v>0.2664</v>
      </c>
      <c r="C227" s="7" t="n">
        <v>0.27</v>
      </c>
      <c r="D227" s="10" t="n">
        <f aca="false">IF(C227&gt;0,B227/C227,0)</f>
        <v>0.986666666666667</v>
      </c>
      <c r="E227" s="11"/>
    </row>
    <row r="228" customFormat="false" ht="15" hidden="false" customHeight="false" outlineLevel="0" collapsed="false">
      <c r="A228" s="12" t="n">
        <v>39308</v>
      </c>
      <c r="B228" s="7" t="n">
        <v>0.288</v>
      </c>
      <c r="C228" s="7" t="n">
        <v>0.28</v>
      </c>
      <c r="D228" s="10" t="n">
        <f aca="false">IF(C228&gt;0,B228/C228,0)</f>
        <v>1.02857142857143</v>
      </c>
      <c r="E228" s="11"/>
    </row>
    <row r="229" customFormat="false" ht="15" hidden="false" customHeight="false" outlineLevel="0" collapsed="false">
      <c r="A229" s="12" t="n">
        <v>39309</v>
      </c>
      <c r="B229" s="7" t="n">
        <v>0.2628</v>
      </c>
      <c r="C229" s="7" t="n">
        <v>0.28</v>
      </c>
      <c r="D229" s="10" t="n">
        <f aca="false">IF(C229&gt;0,B229/C229,0)</f>
        <v>0.938571428571428</v>
      </c>
      <c r="E229" s="11"/>
    </row>
    <row r="230" customFormat="false" ht="15" hidden="false" customHeight="false" outlineLevel="0" collapsed="false">
      <c r="A230" s="12" t="n">
        <v>39310</v>
      </c>
      <c r="B230" s="7" t="n">
        <v>0.2064</v>
      </c>
      <c r="C230" s="7" t="n">
        <v>0.24</v>
      </c>
      <c r="D230" s="10" t="n">
        <f aca="false">IF(C230&gt;0,B230/C230,0)</f>
        <v>0.86</v>
      </c>
      <c r="E230" s="11"/>
    </row>
    <row r="231" customFormat="false" ht="15" hidden="false" customHeight="false" outlineLevel="0" collapsed="false">
      <c r="A231" s="12" t="n">
        <v>39311</v>
      </c>
      <c r="B231" s="7" t="n">
        <v>0.2724</v>
      </c>
      <c r="C231" s="7" t="n">
        <v>0.28</v>
      </c>
      <c r="D231" s="10" t="n">
        <f aca="false">IF(C231&gt;0,B231/C231,0)</f>
        <v>0.972857142857143</v>
      </c>
      <c r="E231" s="11"/>
    </row>
    <row r="232" customFormat="false" ht="15" hidden="false" customHeight="false" outlineLevel="0" collapsed="false">
      <c r="A232" s="12" t="n">
        <v>39312</v>
      </c>
      <c r="B232" s="7" t="n">
        <v>0.2904</v>
      </c>
      <c r="C232" s="7" t="n">
        <v>0.3</v>
      </c>
      <c r="D232" s="10" t="n">
        <f aca="false">IF(C232&gt;0,B232/C232,0)</f>
        <v>0.968</v>
      </c>
      <c r="E232" s="11"/>
    </row>
    <row r="233" customFormat="false" ht="15" hidden="false" customHeight="false" outlineLevel="0" collapsed="false">
      <c r="A233" s="12" t="n">
        <v>39313</v>
      </c>
      <c r="B233" s="7" t="n">
        <v>0.2184</v>
      </c>
      <c r="C233" s="7" t="n">
        <v>0.25</v>
      </c>
      <c r="D233" s="10" t="n">
        <f aca="false">IF(C233&gt;0,B233/C233,0)</f>
        <v>0.8736</v>
      </c>
      <c r="E233" s="11"/>
    </row>
    <row r="234" customFormat="false" ht="15" hidden="false" customHeight="false" outlineLevel="0" collapsed="false">
      <c r="A234" s="12" t="n">
        <v>39314</v>
      </c>
      <c r="B234" s="7" t="n">
        <v>0.2568</v>
      </c>
      <c r="C234" s="7" t="n">
        <v>0.28</v>
      </c>
      <c r="D234" s="10" t="n">
        <f aca="false">IF(C234&gt;0,B234/C234,0)</f>
        <v>0.917142857142857</v>
      </c>
      <c r="E234" s="11"/>
    </row>
    <row r="235" customFormat="false" ht="15" hidden="false" customHeight="false" outlineLevel="0" collapsed="false">
      <c r="A235" s="12" t="n">
        <v>39315</v>
      </c>
      <c r="B235" s="7" t="n">
        <v>0.234</v>
      </c>
      <c r="C235" s="7" t="n">
        <v>0.29</v>
      </c>
      <c r="D235" s="10" t="n">
        <f aca="false">IF(C235&gt;0,B235/C235,0)</f>
        <v>0.806896551724138</v>
      </c>
      <c r="E235" s="11"/>
    </row>
    <row r="236" customFormat="false" ht="15" hidden="false" customHeight="false" outlineLevel="0" collapsed="false">
      <c r="A236" s="12" t="n">
        <v>39316</v>
      </c>
      <c r="B236" s="7" t="n">
        <v>0.246</v>
      </c>
      <c r="C236" s="7" t="n">
        <v>0.27</v>
      </c>
      <c r="D236" s="10" t="n">
        <f aca="false">IF(C236&gt;0,B236/C236,0)</f>
        <v>0.911111111111111</v>
      </c>
      <c r="E236" s="11"/>
    </row>
    <row r="237" customFormat="false" ht="15" hidden="false" customHeight="false" outlineLevel="0" collapsed="false">
      <c r="A237" s="12" t="n">
        <v>39317</v>
      </c>
      <c r="B237" s="7" t="n">
        <v>0.1692</v>
      </c>
      <c r="C237" s="7" t="n">
        <v>0.23</v>
      </c>
      <c r="D237" s="10" t="n">
        <f aca="false">IF(C237&gt;0,B237/C237,0)</f>
        <v>0.735652173913043</v>
      </c>
      <c r="E237" s="11"/>
    </row>
    <row r="238" customFormat="false" ht="15" hidden="false" customHeight="false" outlineLevel="0" collapsed="false">
      <c r="A238" s="12" t="n">
        <v>39318</v>
      </c>
      <c r="B238" s="7" t="n">
        <v>0.0936</v>
      </c>
      <c r="C238" s="7" t="n">
        <v>0.12</v>
      </c>
      <c r="D238" s="10" t="n">
        <f aca="false">IF(C238&gt;0,B238/C238,0)</f>
        <v>0.78</v>
      </c>
      <c r="E238" s="11"/>
    </row>
    <row r="239" customFormat="false" ht="15" hidden="false" customHeight="false" outlineLevel="0" collapsed="false">
      <c r="A239" s="12" t="n">
        <v>39319</v>
      </c>
      <c r="B239" s="7" t="n">
        <v>0.1332</v>
      </c>
      <c r="C239" s="7" t="n">
        <v>0.15</v>
      </c>
      <c r="D239" s="10" t="n">
        <f aca="false">IF(C239&gt;0,B239/C239,0)</f>
        <v>0.888</v>
      </c>
      <c r="E239" s="11"/>
    </row>
    <row r="240" customFormat="false" ht="15" hidden="false" customHeight="false" outlineLevel="0" collapsed="false">
      <c r="A240" s="12" t="n">
        <v>39320</v>
      </c>
      <c r="B240" s="7" t="n">
        <v>0.156</v>
      </c>
      <c r="C240" s="7" t="n">
        <v>0.28</v>
      </c>
      <c r="D240" s="10" t="n">
        <f aca="false">IF(C240&gt;0,B240/C240,0)</f>
        <v>0.557142857142857</v>
      </c>
      <c r="E240" s="11"/>
    </row>
    <row r="241" customFormat="false" ht="15" hidden="false" customHeight="false" outlineLevel="0" collapsed="false">
      <c r="A241" s="12" t="n">
        <v>39321</v>
      </c>
      <c r="B241" s="7" t="n">
        <v>0.18</v>
      </c>
      <c r="C241" s="7" t="n">
        <v>0.3</v>
      </c>
      <c r="D241" s="10" t="n">
        <f aca="false">IF(C241&gt;0,B241/C241,0)</f>
        <v>0.6</v>
      </c>
      <c r="E241" s="11"/>
    </row>
    <row r="242" customFormat="false" ht="15" hidden="false" customHeight="false" outlineLevel="0" collapsed="false">
      <c r="A242" s="12" t="n">
        <v>39322</v>
      </c>
      <c r="B242" s="7" t="n">
        <v>0.1176</v>
      </c>
      <c r="C242" s="7" t="n">
        <v>0.22</v>
      </c>
      <c r="D242" s="10" t="n">
        <f aca="false">IF(C242&gt;0,B242/C242,0)</f>
        <v>0.534545454545455</v>
      </c>
      <c r="E242" s="11"/>
    </row>
    <row r="243" customFormat="false" ht="15" hidden="false" customHeight="false" outlineLevel="0" collapsed="false">
      <c r="A243" s="12" t="n">
        <v>39323</v>
      </c>
      <c r="B243" s="7" t="n">
        <v>0.0624</v>
      </c>
      <c r="C243" s="7" t="n">
        <v>0.11</v>
      </c>
      <c r="D243" s="10" t="n">
        <f aca="false">IF(C243&gt;0,B243/C243,0)</f>
        <v>0.567272727272727</v>
      </c>
      <c r="E243" s="11"/>
    </row>
    <row r="244" customFormat="false" ht="15" hidden="false" customHeight="false" outlineLevel="0" collapsed="false">
      <c r="A244" s="12" t="n">
        <v>39324</v>
      </c>
      <c r="B244" s="7" t="n">
        <v>0.0924</v>
      </c>
      <c r="C244" s="7" t="n">
        <v>0.13</v>
      </c>
      <c r="D244" s="10" t="n">
        <f aca="false">IF(C244&gt;0,B244/C244,0)</f>
        <v>0.710769230769231</v>
      </c>
      <c r="E244" s="11"/>
    </row>
    <row r="245" customFormat="false" ht="15" hidden="false" customHeight="false" outlineLevel="0" collapsed="false">
      <c r="A245" s="12" t="n">
        <v>39325</v>
      </c>
      <c r="B245" s="7" t="n">
        <v>0.144</v>
      </c>
      <c r="C245" s="7" t="n">
        <v>0.27</v>
      </c>
      <c r="D245" s="10" t="n">
        <f aca="false">IF(C245&gt;0,B245/C245,0)</f>
        <v>0.533333333333333</v>
      </c>
      <c r="E245" s="11"/>
    </row>
    <row r="246" customFormat="false" ht="15" hidden="false" customHeight="false" outlineLevel="0" collapsed="false">
      <c r="A246" s="12" t="n">
        <v>39326</v>
      </c>
      <c r="B246" s="7" t="n">
        <v>0.1524</v>
      </c>
      <c r="C246" s="7" t="n">
        <v>0.34</v>
      </c>
      <c r="D246" s="10" t="n">
        <f aca="false">IF(C246&gt;0,B246/C246,0)</f>
        <v>0.448235294117647</v>
      </c>
      <c r="E246" s="11"/>
    </row>
    <row r="247" customFormat="false" ht="15" hidden="false" customHeight="false" outlineLevel="0" collapsed="false">
      <c r="A247" s="12" t="n">
        <v>39327</v>
      </c>
      <c r="B247" s="7" t="n">
        <v>0.12</v>
      </c>
      <c r="C247" s="7" t="n">
        <v>0.29</v>
      </c>
      <c r="D247" s="10" t="n">
        <f aca="false">IF(C247&gt;0,B247/C247,0)</f>
        <v>0.413793103448276</v>
      </c>
      <c r="E247" s="11"/>
    </row>
    <row r="248" customFormat="false" ht="15" hidden="false" customHeight="false" outlineLevel="0" collapsed="false">
      <c r="A248" s="12" t="n">
        <v>39328</v>
      </c>
      <c r="B248" s="7" t="n">
        <v>0.156</v>
      </c>
      <c r="C248" s="7" t="n">
        <v>0.32</v>
      </c>
      <c r="D248" s="10" t="n">
        <f aca="false">IF(C248&gt;0,B248/C248,0)</f>
        <v>0.4875</v>
      </c>
      <c r="E248" s="11"/>
    </row>
    <row r="249" customFormat="false" ht="15" hidden="false" customHeight="false" outlineLevel="0" collapsed="false">
      <c r="A249" s="12" t="n">
        <v>39329</v>
      </c>
      <c r="B249" s="7" t="n">
        <v>0.174</v>
      </c>
      <c r="C249" s="7" t="n">
        <v>0.36</v>
      </c>
      <c r="D249" s="10" t="n">
        <f aca="false">IF(C249&gt;0,B249/C249,0)</f>
        <v>0.483333333333333</v>
      </c>
      <c r="E249" s="11"/>
    </row>
    <row r="250" customFormat="false" ht="15" hidden="false" customHeight="false" outlineLevel="0" collapsed="false">
      <c r="A250" s="12" t="n">
        <v>39330</v>
      </c>
      <c r="B250" s="7" t="n">
        <v>0.162</v>
      </c>
      <c r="C250" s="7" t="n">
        <v>0.32</v>
      </c>
      <c r="D250" s="10" t="n">
        <f aca="false">IF(C250&gt;0,B250/C250,0)</f>
        <v>0.50625</v>
      </c>
      <c r="E250" s="11"/>
    </row>
    <row r="251" customFormat="false" ht="15" hidden="false" customHeight="false" outlineLevel="0" collapsed="false">
      <c r="A251" s="12" t="n">
        <v>39331</v>
      </c>
      <c r="B251" s="7" t="n">
        <v>0.132</v>
      </c>
      <c r="C251" s="7" t="n">
        <v>0.24</v>
      </c>
      <c r="D251" s="10" t="n">
        <f aca="false">IF(C251&gt;0,B251/C251,0)</f>
        <v>0.55</v>
      </c>
      <c r="E251" s="11"/>
    </row>
    <row r="252" customFormat="false" ht="15" hidden="false" customHeight="false" outlineLevel="0" collapsed="false">
      <c r="A252" s="12" t="n">
        <v>39332</v>
      </c>
      <c r="B252" s="7" t="n">
        <v>0.108</v>
      </c>
      <c r="C252" s="7" t="n">
        <v>0.25</v>
      </c>
      <c r="D252" s="10" t="n">
        <f aca="false">IF(C252&gt;0,B252/C252,0)</f>
        <v>0.432</v>
      </c>
      <c r="E252" s="11"/>
    </row>
    <row r="253" customFormat="false" ht="15" hidden="false" customHeight="false" outlineLevel="0" collapsed="false">
      <c r="A253" s="12" t="n">
        <v>39333</v>
      </c>
      <c r="B253" s="7" t="n">
        <v>0.1344</v>
      </c>
      <c r="C253" s="7" t="n">
        <v>0.25</v>
      </c>
      <c r="D253" s="10" t="n">
        <f aca="false">IF(C253&gt;0,B253/C253,0)</f>
        <v>0.5376</v>
      </c>
      <c r="E253" s="11"/>
    </row>
    <row r="254" customFormat="false" ht="15" hidden="false" customHeight="false" outlineLevel="0" collapsed="false">
      <c r="A254" s="12" t="n">
        <v>39334</v>
      </c>
      <c r="B254" s="7" t="n">
        <v>0.072</v>
      </c>
      <c r="C254" s="7" t="n">
        <v>0.15</v>
      </c>
      <c r="D254" s="10" t="n">
        <f aca="false">IF(C254&gt;0,B254/C254,0)</f>
        <v>0.48</v>
      </c>
      <c r="E254" s="11"/>
    </row>
    <row r="255" customFormat="false" ht="15" hidden="false" customHeight="false" outlineLevel="0" collapsed="false">
      <c r="A255" s="12" t="n">
        <v>39335</v>
      </c>
      <c r="B255" s="7" t="n">
        <v>0.0564</v>
      </c>
      <c r="C255" s="7" t="n">
        <v>0.08</v>
      </c>
      <c r="D255" s="10" t="n">
        <f aca="false">IF(C255&gt;0,B255/C255,0)</f>
        <v>0.705</v>
      </c>
      <c r="E255" s="11"/>
    </row>
    <row r="256" customFormat="false" ht="15" hidden="false" customHeight="false" outlineLevel="0" collapsed="false">
      <c r="A256" s="12" t="n">
        <v>39336</v>
      </c>
      <c r="B256" s="7" t="n">
        <v>0.0948</v>
      </c>
      <c r="C256" s="7" t="n">
        <v>0.2</v>
      </c>
      <c r="D256" s="10" t="n">
        <f aca="false">IF(C256&gt;0,B256/C256,0)</f>
        <v>0.474</v>
      </c>
      <c r="E256" s="11"/>
    </row>
    <row r="257" customFormat="false" ht="15" hidden="false" customHeight="false" outlineLevel="0" collapsed="false">
      <c r="A257" s="12" t="n">
        <v>39337</v>
      </c>
      <c r="B257" s="7" t="n">
        <v>0.1248</v>
      </c>
      <c r="C257" s="7" t="n">
        <v>0.24</v>
      </c>
      <c r="D257" s="10" t="n">
        <f aca="false">IF(C257&gt;0,B257/C257,0)</f>
        <v>0.52</v>
      </c>
      <c r="E257" s="11"/>
    </row>
    <row r="258" customFormat="false" ht="15" hidden="false" customHeight="false" outlineLevel="0" collapsed="false">
      <c r="A258" s="12" t="n">
        <v>39338</v>
      </c>
      <c r="B258" s="7" t="n">
        <v>0.1008</v>
      </c>
      <c r="C258" s="7" t="n">
        <v>0.2</v>
      </c>
      <c r="D258" s="10" t="n">
        <f aca="false">IF(C258&gt;0,B258/C258,0)</f>
        <v>0.504</v>
      </c>
      <c r="E258" s="11"/>
    </row>
    <row r="259" customFormat="false" ht="15" hidden="false" customHeight="false" outlineLevel="0" collapsed="false">
      <c r="A259" s="12" t="n">
        <v>39339</v>
      </c>
      <c r="B259" s="7" t="n">
        <v>0.0804</v>
      </c>
      <c r="C259" s="7" t="n">
        <v>0.2</v>
      </c>
      <c r="D259" s="10" t="n">
        <f aca="false">IF(C259&gt;0,B259/C259,0)</f>
        <v>0.402</v>
      </c>
      <c r="E259" s="11"/>
    </row>
    <row r="260" customFormat="false" ht="15" hidden="false" customHeight="false" outlineLevel="0" collapsed="false">
      <c r="A260" s="12" t="n">
        <v>39340</v>
      </c>
      <c r="B260" s="7" t="n">
        <v>0.1164</v>
      </c>
      <c r="C260" s="7" t="n">
        <v>0.31</v>
      </c>
      <c r="D260" s="10" t="n">
        <f aca="false">IF(C260&gt;0,B260/C260,0)</f>
        <v>0.375483870967742</v>
      </c>
      <c r="E260" s="11"/>
    </row>
    <row r="261" customFormat="false" ht="15" hidden="false" customHeight="false" outlineLevel="0" collapsed="false">
      <c r="A261" s="12" t="n">
        <v>39341</v>
      </c>
      <c r="B261" s="7" t="n">
        <v>0.1308</v>
      </c>
      <c r="C261" s="7" t="n">
        <v>0.3</v>
      </c>
      <c r="D261" s="10" t="n">
        <f aca="false">IF(C261&gt;0,B261/C261,0)</f>
        <v>0.436</v>
      </c>
      <c r="E261" s="11"/>
    </row>
    <row r="262" customFormat="false" ht="15" hidden="false" customHeight="false" outlineLevel="0" collapsed="false">
      <c r="A262" s="12" t="n">
        <v>39342</v>
      </c>
      <c r="B262" s="7" t="n">
        <v>0.0888</v>
      </c>
      <c r="C262" s="7" t="n">
        <v>0.24</v>
      </c>
      <c r="D262" s="10" t="n">
        <f aca="false">IF(C262&gt;0,B262/C262,0)</f>
        <v>0.37</v>
      </c>
      <c r="E262" s="11"/>
    </row>
    <row r="263" customFormat="false" ht="15" hidden="false" customHeight="false" outlineLevel="0" collapsed="false">
      <c r="A263" s="12" t="n">
        <v>39343</v>
      </c>
      <c r="B263" s="7" t="n">
        <v>0.0816</v>
      </c>
      <c r="C263" s="7" t="n">
        <v>0.19</v>
      </c>
      <c r="D263" s="10" t="n">
        <f aca="false">IF(C263&gt;0,B263/C263,0)</f>
        <v>0.429473684210526</v>
      </c>
      <c r="E263" s="11"/>
    </row>
    <row r="264" customFormat="false" ht="15" hidden="false" customHeight="false" outlineLevel="0" collapsed="false">
      <c r="A264" s="12" t="n">
        <v>39344</v>
      </c>
      <c r="B264" s="7" t="n">
        <v>0.1164</v>
      </c>
      <c r="C264" s="7" t="n">
        <v>0.23</v>
      </c>
      <c r="D264" s="10" t="n">
        <f aca="false">IF(C264&gt;0,B264/C264,0)</f>
        <v>0.506086956521739</v>
      </c>
      <c r="E264" s="11"/>
    </row>
    <row r="265" customFormat="false" ht="15" hidden="false" customHeight="false" outlineLevel="0" collapsed="false">
      <c r="A265" s="12" t="n">
        <v>39345</v>
      </c>
      <c r="B265" s="7" t="n">
        <v>0.1272</v>
      </c>
      <c r="C265" s="7" t="n">
        <v>0.25</v>
      </c>
      <c r="D265" s="10" t="n">
        <f aca="false">IF(C265&gt;0,B265/C265,0)</f>
        <v>0.5088</v>
      </c>
      <c r="E265" s="11"/>
    </row>
    <row r="266" customFormat="false" ht="15" hidden="false" customHeight="false" outlineLevel="0" collapsed="false">
      <c r="A266" s="12" t="n">
        <v>39346</v>
      </c>
      <c r="B266" s="7" t="n">
        <v>0.102</v>
      </c>
      <c r="C266" s="7" t="n">
        <v>0.26</v>
      </c>
      <c r="D266" s="10" t="n">
        <f aca="false">IF(C266&gt;0,B266/C266,0)</f>
        <v>0.392307692307692</v>
      </c>
      <c r="E266" s="11"/>
    </row>
    <row r="267" customFormat="false" ht="15" hidden="false" customHeight="false" outlineLevel="0" collapsed="false">
      <c r="A267" s="12" t="n">
        <v>39347</v>
      </c>
      <c r="B267" s="7" t="n">
        <v>0.09</v>
      </c>
      <c r="C267" s="7" t="n">
        <v>0.19</v>
      </c>
      <c r="D267" s="10" t="n">
        <f aca="false">IF(C267&gt;0,B267/C267,0)</f>
        <v>0.473684210526316</v>
      </c>
      <c r="E267" s="11"/>
    </row>
    <row r="268" customFormat="false" ht="15" hidden="false" customHeight="false" outlineLevel="0" collapsed="false">
      <c r="A268" s="12" t="n">
        <v>39348</v>
      </c>
      <c r="B268" s="7" t="n">
        <v>0.1248</v>
      </c>
      <c r="C268" s="7" t="n">
        <v>0.26</v>
      </c>
      <c r="D268" s="10" t="n">
        <f aca="false">IF(C268&gt;0,B268/C268,0)</f>
        <v>0.48</v>
      </c>
      <c r="E268" s="11"/>
    </row>
    <row r="269" customFormat="false" ht="15" hidden="false" customHeight="false" outlineLevel="0" collapsed="false">
      <c r="A269" s="12" t="n">
        <v>39349</v>
      </c>
      <c r="B269" s="7" t="n">
        <v>0.1068</v>
      </c>
      <c r="C269" s="7" t="n">
        <v>0.24</v>
      </c>
      <c r="D269" s="10" t="n">
        <f aca="false">IF(C269&gt;0,B269/C269,0)</f>
        <v>0.445</v>
      </c>
      <c r="E269" s="11"/>
    </row>
    <row r="270" customFormat="false" ht="15" hidden="false" customHeight="false" outlineLevel="0" collapsed="false">
      <c r="A270" s="12" t="n">
        <v>39350</v>
      </c>
      <c r="B270" s="7" t="n">
        <v>0.048</v>
      </c>
      <c r="C270" s="7" t="n">
        <v>0.14</v>
      </c>
      <c r="D270" s="10" t="n">
        <f aca="false">IF(C270&gt;0,B270/C270,0)</f>
        <v>0.342857142857143</v>
      </c>
      <c r="E270" s="11"/>
    </row>
    <row r="271" customFormat="false" ht="15" hidden="false" customHeight="false" outlineLevel="0" collapsed="false">
      <c r="A271" s="12" t="n">
        <v>39351</v>
      </c>
      <c r="B271" s="7" t="n">
        <v>0.0624</v>
      </c>
      <c r="C271" s="7" t="n">
        <v>0.15</v>
      </c>
      <c r="D271" s="10" t="n">
        <f aca="false">IF(C271&gt;0,B271/C271,0)</f>
        <v>0.416</v>
      </c>
      <c r="E271" s="11"/>
    </row>
    <row r="272" customFormat="false" ht="15" hidden="false" customHeight="false" outlineLevel="0" collapsed="false">
      <c r="A272" s="12" t="n">
        <v>39352</v>
      </c>
      <c r="B272" s="7" t="n">
        <v>0.0552</v>
      </c>
      <c r="C272" s="7" t="n">
        <v>0.16</v>
      </c>
      <c r="D272" s="10" t="n">
        <f aca="false">IF(C272&gt;0,B272/C272,0)</f>
        <v>0.345</v>
      </c>
      <c r="E272" s="11"/>
    </row>
    <row r="273" customFormat="false" ht="15" hidden="false" customHeight="false" outlineLevel="0" collapsed="false">
      <c r="A273" s="12" t="n">
        <v>39353</v>
      </c>
      <c r="B273" s="7" t="n">
        <v>0.0888</v>
      </c>
      <c r="C273" s="7" t="n">
        <v>0.22</v>
      </c>
      <c r="D273" s="10" t="n">
        <f aca="false">IF(C273&gt;0,B273/C273,0)</f>
        <v>0.403636363636364</v>
      </c>
      <c r="E273" s="11"/>
    </row>
    <row r="274" customFormat="false" ht="15" hidden="false" customHeight="false" outlineLevel="0" collapsed="false">
      <c r="A274" s="12" t="n">
        <v>39354</v>
      </c>
      <c r="B274" s="7" t="n">
        <v>0.1056</v>
      </c>
      <c r="C274" s="7" t="n">
        <v>0.3</v>
      </c>
      <c r="D274" s="10" t="n">
        <f aca="false">IF(C274&gt;0,B274/C274,0)</f>
        <v>0.352</v>
      </c>
      <c r="E274" s="11"/>
    </row>
    <row r="275" customFormat="false" ht="15" hidden="false" customHeight="false" outlineLevel="0" collapsed="false">
      <c r="A275" s="12" t="n">
        <v>39355</v>
      </c>
      <c r="B275" s="7" t="n">
        <v>0.0612</v>
      </c>
      <c r="C275" s="7" t="n">
        <v>0.19</v>
      </c>
      <c r="D275" s="10" t="n">
        <f aca="false">IF(C275&gt;0,B275/C275,0)</f>
        <v>0.322105263157895</v>
      </c>
      <c r="E275" s="11"/>
    </row>
    <row r="276" customFormat="false" ht="15" hidden="false" customHeight="false" outlineLevel="0" collapsed="false">
      <c r="A276" s="12" t="n">
        <v>39356</v>
      </c>
      <c r="B276" s="7" t="n">
        <v>0.0684</v>
      </c>
      <c r="C276" s="7" t="n">
        <v>0.24</v>
      </c>
      <c r="D276" s="10" t="n">
        <f aca="false">IF(C276&gt;0,B276/C276,0)</f>
        <v>0.285</v>
      </c>
      <c r="E276" s="11"/>
    </row>
    <row r="277" customFormat="false" ht="15" hidden="false" customHeight="false" outlineLevel="0" collapsed="false">
      <c r="A277" s="12" t="n">
        <v>39357</v>
      </c>
      <c r="B277" s="7" t="n">
        <v>0.048</v>
      </c>
      <c r="C277" s="7" t="n">
        <v>0.15</v>
      </c>
      <c r="D277" s="10" t="n">
        <f aca="false">IF(C277&gt;0,B277/C277,0)</f>
        <v>0.32</v>
      </c>
      <c r="E277" s="11"/>
    </row>
    <row r="278" customFormat="false" ht="15" hidden="false" customHeight="false" outlineLevel="0" collapsed="false">
      <c r="A278" s="12" t="n">
        <v>39358</v>
      </c>
      <c r="B278" s="7" t="n">
        <v>0.072</v>
      </c>
      <c r="C278" s="7" t="n">
        <v>0.25</v>
      </c>
      <c r="D278" s="10" t="n">
        <f aca="false">IF(C278&gt;0,B278/C278,0)</f>
        <v>0.288</v>
      </c>
      <c r="E278" s="11"/>
    </row>
    <row r="279" customFormat="false" ht="15" hidden="false" customHeight="false" outlineLevel="0" collapsed="false">
      <c r="A279" s="12" t="n">
        <v>39359</v>
      </c>
      <c r="B279" s="7" t="n">
        <v>0.0372</v>
      </c>
      <c r="C279" s="7" t="n">
        <v>0.16</v>
      </c>
      <c r="D279" s="10" t="n">
        <f aca="false">IF(C279&gt;0,B279/C279,0)</f>
        <v>0.2325</v>
      </c>
      <c r="E279" s="11"/>
    </row>
    <row r="280" customFormat="false" ht="15" hidden="false" customHeight="false" outlineLevel="0" collapsed="false">
      <c r="A280" s="12" t="n">
        <v>39360</v>
      </c>
      <c r="B280" s="7" t="n">
        <v>0.0768</v>
      </c>
      <c r="C280" s="7" t="n">
        <v>0.29</v>
      </c>
      <c r="D280" s="10" t="n">
        <f aca="false">IF(C280&gt;0,B280/C280,0)</f>
        <v>0.264827586206897</v>
      </c>
      <c r="E280" s="11"/>
    </row>
    <row r="281" customFormat="false" ht="15" hidden="false" customHeight="false" outlineLevel="0" collapsed="false">
      <c r="A281" s="12" t="n">
        <v>39361</v>
      </c>
      <c r="B281" s="7" t="n">
        <v>0.0708</v>
      </c>
      <c r="C281" s="7" t="n">
        <v>0.31</v>
      </c>
      <c r="D281" s="10" t="n">
        <f aca="false">IF(C281&gt;0,B281/C281,0)</f>
        <v>0.228387096774194</v>
      </c>
      <c r="E281" s="11"/>
    </row>
    <row r="282" customFormat="false" ht="15" hidden="false" customHeight="false" outlineLevel="0" collapsed="false">
      <c r="A282" s="12" t="n">
        <v>39362</v>
      </c>
      <c r="B282" s="7" t="n">
        <v>0.03</v>
      </c>
      <c r="C282" s="7" t="n">
        <v>0.15</v>
      </c>
      <c r="D282" s="10" t="n">
        <f aca="false">IF(C282&gt;0,B282/C282,0)</f>
        <v>0.2</v>
      </c>
      <c r="E282" s="11"/>
    </row>
    <row r="283" customFormat="false" ht="15" hidden="false" customHeight="false" outlineLevel="0" collapsed="false">
      <c r="A283" s="12" t="n">
        <v>39363</v>
      </c>
      <c r="B283" s="7" t="n">
        <v>0.024</v>
      </c>
      <c r="C283" s="7" t="n">
        <v>0.11</v>
      </c>
      <c r="D283" s="10" t="n">
        <f aca="false">IF(C283&gt;0,B283/C283,0)</f>
        <v>0.218181818181818</v>
      </c>
      <c r="E283" s="11"/>
    </row>
    <row r="284" customFormat="false" ht="15" hidden="false" customHeight="false" outlineLevel="0" collapsed="false">
      <c r="A284" s="12" t="n">
        <v>39364</v>
      </c>
      <c r="B284" s="7" t="n">
        <v>0.042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9365</v>
      </c>
      <c r="B285" s="7" t="n">
        <v>0.0384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9366</v>
      </c>
      <c r="B286" s="7" t="n">
        <v>0.042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9367</v>
      </c>
      <c r="B287" s="7" t="n">
        <v>0.03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9368</v>
      </c>
      <c r="B288" s="7" t="n">
        <v>0.020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9369</v>
      </c>
      <c r="B289" s="7" t="n">
        <v>0.025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9370</v>
      </c>
      <c r="B290" s="7" t="n">
        <v>0.043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9371</v>
      </c>
      <c r="B291" s="7" t="n">
        <v>0.0276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9372</v>
      </c>
      <c r="B292" s="7" t="n">
        <v>0.052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9373</v>
      </c>
      <c r="B293" s="7" t="n">
        <v>0.0528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9374</v>
      </c>
      <c r="B294" s="7" t="n">
        <v>0.051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9375</v>
      </c>
      <c r="B295" s="7" t="n">
        <v>0.084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9376</v>
      </c>
      <c r="B296" s="7" t="n">
        <v>0.0192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9377</v>
      </c>
      <c r="B297" s="7" t="n">
        <v>0.0372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9378</v>
      </c>
      <c r="B298" s="7" t="n">
        <v>0.055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9379</v>
      </c>
      <c r="B299" s="7" t="n">
        <v>0.027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9380</v>
      </c>
      <c r="B300" s="7" t="n">
        <v>0.038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9381</v>
      </c>
      <c r="B301" s="7" t="n">
        <v>0.0408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9382</v>
      </c>
      <c r="B302" s="7" t="n">
        <v>0.0192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9383</v>
      </c>
      <c r="B303" s="7" t="n">
        <v>0.0216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9384</v>
      </c>
      <c r="B304" s="7" t="n">
        <v>0.03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9385</v>
      </c>
      <c r="B305" s="7" t="n">
        <v>0.039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9386</v>
      </c>
      <c r="B306" s="7" t="n">
        <v>0.024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9387</v>
      </c>
      <c r="B307" s="7" t="n">
        <v>0.022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9388</v>
      </c>
      <c r="B308" s="7" t="n">
        <v>0.0228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9389</v>
      </c>
      <c r="B309" s="7" t="n">
        <v>0.015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9390</v>
      </c>
      <c r="B310" s="7" t="n">
        <v>0.024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9391</v>
      </c>
      <c r="B311" s="7" t="n">
        <v>0.013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9392</v>
      </c>
      <c r="B312" s="7" t="n">
        <v>0.01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9393</v>
      </c>
      <c r="B313" s="7" t="n">
        <v>0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9394</v>
      </c>
      <c r="B314" s="7" t="n">
        <v>0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9395</v>
      </c>
      <c r="B315" s="7" t="n">
        <v>0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9396</v>
      </c>
      <c r="B316" s="7" t="n">
        <v>0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9397</v>
      </c>
      <c r="B317" s="7" t="n">
        <v>0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9398</v>
      </c>
      <c r="B318" s="7" t="n">
        <v>0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9399</v>
      </c>
      <c r="B319" s="7" t="n">
        <v>0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9400</v>
      </c>
      <c r="B320" s="7" t="n">
        <v>0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9401</v>
      </c>
      <c r="B321" s="7" t="n">
        <v>0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940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940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940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940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940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940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940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940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941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941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941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941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941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941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941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941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941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941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942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942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942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942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942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942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942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942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942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942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943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943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943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9433</v>
      </c>
      <c r="B353" s="10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9434</v>
      </c>
      <c r="B354" s="10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9435</v>
      </c>
      <c r="B355" s="10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9436</v>
      </c>
      <c r="B356" s="10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9437</v>
      </c>
      <c r="B357" s="10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9438</v>
      </c>
      <c r="B358" s="10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943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944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944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944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944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944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944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944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944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5" style="0" width="18.14"/>
  </cols>
  <sheetData>
    <row r="2" customFormat="false" ht="15.75" hidden="false" customHeight="false" outlineLevel="0" collapsed="false">
      <c r="A2" s="1" t="s">
        <v>12</v>
      </c>
      <c r="B2" s="1"/>
      <c r="C2" s="1"/>
      <c r="D2" s="1"/>
      <c r="E2" s="1"/>
    </row>
    <row r="3" customFormat="false" ht="15.75" hidden="false" customHeight="fals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6" t="s">
        <v>17</v>
      </c>
      <c r="F3" s="17" t="s">
        <v>18</v>
      </c>
    </row>
    <row r="4" customFormat="false" ht="15" hidden="false" customHeight="false" outlineLevel="0" collapsed="false">
      <c r="A4" s="14" t="s">
        <v>7</v>
      </c>
      <c r="B4" s="18" t="n">
        <f aca="false">AVERAGE(DS2!D121:D294)</f>
        <v>1.05994583377493</v>
      </c>
      <c r="C4" s="19" t="n">
        <f aca="false">MAX(DS2!D121:D294)</f>
        <v>3.44117647058824</v>
      </c>
      <c r="D4" s="19" t="n">
        <f aca="false">MIN(DS2!D121:D294)</f>
        <v>0.222996515679443</v>
      </c>
      <c r="E4" s="19" t="n">
        <f aca="false">VAR(DS2!D121:D294)</f>
        <v>0.284964173649405</v>
      </c>
      <c r="F4" s="20" t="n">
        <f aca="false">STDEV(DS2!D121:D294)</f>
        <v>0.533820357095348</v>
      </c>
    </row>
    <row r="5" customFormat="false" ht="15" hidden="false" customHeight="false" outlineLevel="0" collapsed="false">
      <c r="A5" s="10" t="s">
        <v>8</v>
      </c>
      <c r="B5" s="21" t="n">
        <f aca="false">AVERAGE(DS8!D143:D271)</f>
        <v>1.50973044628249</v>
      </c>
      <c r="C5" s="22" t="n">
        <f aca="false">MAX(DS8!D143:D271)</f>
        <v>4.328125</v>
      </c>
      <c r="D5" s="22" t="n">
        <f aca="false">MIN(DS8!D143:D271)</f>
        <v>0.327868852459016</v>
      </c>
      <c r="E5" s="22" t="n">
        <f aca="false">VAR(DS8!D143:D271)</f>
        <v>0.943461840308937</v>
      </c>
      <c r="F5" s="23" t="n">
        <f aca="false">STDEV(DS8!D143:D271)</f>
        <v>0.97131963858914</v>
      </c>
    </row>
    <row r="6" customFormat="false" ht="15.75" hidden="false" customHeight="false" outlineLevel="0" collapsed="false">
      <c r="A6" s="10" t="s">
        <v>10</v>
      </c>
      <c r="B6" s="21" t="n">
        <f aca="false">AVERAGE(DS15!D158:D283)</f>
        <v>1.75722078076744</v>
      </c>
      <c r="C6" s="22" t="n">
        <f aca="false">MAX(DS15!D158:D283)</f>
        <v>6.696</v>
      </c>
      <c r="D6" s="22" t="n">
        <f aca="false">MIN(DS15!D158:D283)</f>
        <v>0.2</v>
      </c>
      <c r="E6" s="24" t="n">
        <f aca="false">VAR(DS15!D158:D283)</f>
        <v>2.7426015978481</v>
      </c>
      <c r="F6" s="25" t="n">
        <f aca="false">STDEV(DS15!D158:D283)</f>
        <v>1.6560801906454</v>
      </c>
    </row>
    <row r="7" customFormat="false" ht="15.75" hidden="false" customHeight="false" outlineLevel="0" collapsed="false">
      <c r="A7" s="4" t="s">
        <v>19</v>
      </c>
      <c r="B7" s="26" t="n">
        <f aca="false">AVERAGE(B4:B6)</f>
        <v>1.44229902027495</v>
      </c>
      <c r="C7" s="27" t="n">
        <f aca="false">AVERAGE(C4:C6)</f>
        <v>4.82176715686275</v>
      </c>
      <c r="D7" s="27" t="n">
        <f aca="false">AVERAGE(D4:D6)</f>
        <v>0.250288456046153</v>
      </c>
      <c r="E7" s="27" t="n">
        <f aca="false">AVERAGE(E4:E6)</f>
        <v>1.32367587060215</v>
      </c>
      <c r="F7" s="28" t="n">
        <f aca="false">AVERAGE(F4:F6)</f>
        <v>1.05374006210996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9:07:22Z</dcterms:created>
  <dc:creator> </dc:creator>
  <dc:description/>
  <dc:language>en-US</dc:language>
  <cp:lastModifiedBy>Medhurst, Ryan E</cp:lastModifiedBy>
  <dcterms:modified xsi:type="dcterms:W3CDTF">2010-07-28T15:43:51Z</dcterms:modified>
  <cp:revision>0</cp:revision>
  <dc:subject/>
  <dc:title/>
</cp:coreProperties>
</file>